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S471 - SSZ" sheetId="2" state="visible" r:id="rId3"/>
    <sheet name="SO401 - Veřejné osvětlení" sheetId="3" state="visible" r:id="rId4"/>
  </sheets>
  <definedNames>
    <definedName function="false" hidden="false" localSheetId="1" name="_xlnm.Print_Area" vbProcedure="false">'PS471 - SSZ'!$C$4:$J$39,'PS471 - SSZ'!$C$45:$J$69,'PS471 - SSZ'!$C$75:$K$1356</definedName>
    <definedName function="false" hidden="false" localSheetId="1" name="_xlnm.Print_Titles" vbProcedure="false">'PS471 - SSZ'!$87:$87</definedName>
    <definedName function="false" hidden="true" localSheetId="1" name="_xlnm._FilterDatabase" vbProcedure="false">'PS471 - SSZ'!$C$87:$K$1356</definedName>
    <definedName function="false" hidden="false" localSheetId="0" name="_xlnm.Print_Area" vbProcedure="false">'Rekapitulace stavby'!$D$4:$AO$36,'Rekapitulace stavby'!$C$42:$AQ$57</definedName>
    <definedName function="false" hidden="false" localSheetId="0" name="_xlnm.Print_Titles" vbProcedure="false">'Rekapitulace stavby'!$52:$52</definedName>
    <definedName function="false" hidden="false" localSheetId="2" name="_xlnm.Print_Area" vbProcedure="false">'SO401 - Veřejné osvětlení'!$C$4:$J$39,'SO401 - Veřejné osvětlení'!$C$45:$J$69,'SO401 - Veřejné osvětlení'!$C$75:$K$338</definedName>
    <definedName function="false" hidden="false" localSheetId="2" name="_xlnm.Print_Titles" vbProcedure="false">'SO401 - Veřejné osvětlení'!$87:$87</definedName>
    <definedName function="false" hidden="true" localSheetId="2" name="_xlnm._FilterDatabase" vbProcedure="false">'SO401 - Veřejné osvětlení'!$C$87:$K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7" uniqueCount="1347">
  <si>
    <t xml:space="preserve">Export Komplet</t>
  </si>
  <si>
    <t xml:space="preserve">VZ</t>
  </si>
  <si>
    <t xml:space="preserve">2.0</t>
  </si>
  <si>
    <t xml:space="preserve">False</t>
  </si>
  <si>
    <t xml:space="preserve">{eeb6f6a0-608d-4d6c-903b-e6961fa7e45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opuvky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SSZ a stavební úpravy v obci Popůvky</t>
  </si>
  <si>
    <t xml:space="preserve">KSO:</t>
  </si>
  <si>
    <t xml:space="preserve">822 23</t>
  </si>
  <si>
    <t xml:space="preserve">CC-CZ:</t>
  </si>
  <si>
    <t xml:space="preserve">21119</t>
  </si>
  <si>
    <t xml:space="preserve">Místo:</t>
  </si>
  <si>
    <t xml:space="preserve">Popůvky</t>
  </si>
  <si>
    <t xml:space="preserve">Datum:</t>
  </si>
  <si>
    <t xml:space="preserve">7. 7. 2023</t>
  </si>
  <si>
    <t xml:space="preserve">CZ-CPV:</t>
  </si>
  <si>
    <t xml:space="preserve">45316212-4</t>
  </si>
  <si>
    <t xml:space="preserve">CZ-CPA:</t>
  </si>
  <si>
    <t xml:space="preserve">42.22.22</t>
  </si>
  <si>
    <t xml:space="preserve">Zadavatel:</t>
  </si>
  <si>
    <t xml:space="preserve">IČ:</t>
  </si>
  <si>
    <t xml:space="preserve">00488275</t>
  </si>
  <si>
    <t xml:space="preserve">Obec Popůvky</t>
  </si>
  <si>
    <t xml:space="preserve">DIČ:</t>
  </si>
  <si>
    <t xml:space="preserve">CZ00488275</t>
  </si>
  <si>
    <t xml:space="preserve">Uchazeč:</t>
  </si>
  <si>
    <t xml:space="preserve">Vyplň údaj</t>
  </si>
  <si>
    <t xml:space="preserve">Projektant:</t>
  </si>
  <si>
    <t xml:space="preserve">13372319</t>
  </si>
  <si>
    <t xml:space="preserve">Projekční a inženýrská kancelář Ing. Jiří Bajer</t>
  </si>
  <si>
    <t xml:space="preserve">True</t>
  </si>
  <si>
    <t xml:space="preserve">Zpracovatel:</t>
  </si>
  <si>
    <t xml:space="preserve">Ing. luděk Obrdlík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https://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PS471</t>
  </si>
  <si>
    <t xml:space="preserve">SSZ</t>
  </si>
  <si>
    <t xml:space="preserve">PRO</t>
  </si>
  <si>
    <t xml:space="preserve">1</t>
  </si>
  <si>
    <t xml:space="preserve">{5c49c0dd-3b3c-490b-9dd7-413ab30d115a}</t>
  </si>
  <si>
    <t xml:space="preserve">2</t>
  </si>
  <si>
    <t xml:space="preserve">SO401</t>
  </si>
  <si>
    <t xml:space="preserve">Veřejné osvětlení</t>
  </si>
  <si>
    <t xml:space="preserve">STA</t>
  </si>
  <si>
    <t xml:space="preserve">{f5aa6789-26c5-4a22-a15a-6fa6db6cc13b}</t>
  </si>
  <si>
    <t xml:space="preserve">KRYCÍ LIST SOUPISU PRACÍ</t>
  </si>
  <si>
    <t xml:space="preserve">Objekt:</t>
  </si>
  <si>
    <t xml:space="preserve">PS471 - SSZ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9 - Ostatní konstrukce a práce, bourání</t>
  </si>
  <si>
    <t xml:space="preserve">M - Práce a dodávky M</t>
  </si>
  <si>
    <t xml:space="preserve">    21-M - Elektromontáže</t>
  </si>
  <si>
    <t xml:space="preserve">    22-M - Montáže sděl. a zabezp. zařízení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    VRN4 - Inženýrská činnos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19112233</t>
  </si>
  <si>
    <t xml:space="preserve">Řezání dilatačních spár v živičném krytu vytvoření komůrky pro těsnící zálivku šířky 20 mm, hloubky 40 mm</t>
  </si>
  <si>
    <t xml:space="preserve">m</t>
  </si>
  <si>
    <t xml:space="preserve">CS ÚRS 2023 02</t>
  </si>
  <si>
    <t xml:space="preserve">4</t>
  </si>
  <si>
    <t xml:space="preserve">1061726550</t>
  </si>
  <si>
    <t xml:space="preserve">Online PSC</t>
  </si>
  <si>
    <t xml:space="preserve">https://podminky.urs.cz/item/CS_URS_2023_02/919112233</t>
  </si>
  <si>
    <t xml:space="preserve">VV</t>
  </si>
  <si>
    <t xml:space="preserve">v.č. 02 - Situace SSZ</t>
  </si>
  <si>
    <t xml:space="preserve">řezání drážky hloubky 150 mm pro uložení vedení indukční smyčky - odměřeno v AutoCadu</t>
  </si>
  <si>
    <t xml:space="preserve">(11+10+14+14+11+15)*4</t>
  </si>
  <si>
    <t xml:space="preserve">919121233</t>
  </si>
  <si>
    <t xml:space="preserve">Utěsnění dilatačních spár zálivkou za studena v cementobetonovém nebo živičném krytu včetně adhezního nátěru bez těsnicího profilu pod zálivkou, pro komůrky šířky 20 mm, hloubky 40 mm</t>
  </si>
  <si>
    <t xml:space="preserve">1608459365</t>
  </si>
  <si>
    <t xml:space="preserve">https://podminky.urs.cz/item/CS_URS_2023_02/919121233</t>
  </si>
  <si>
    <t xml:space="preserve">M</t>
  </si>
  <si>
    <t xml:space="preserve">Práce a dodávky M</t>
  </si>
  <si>
    <t xml:space="preserve">3</t>
  </si>
  <si>
    <t xml:space="preserve">21-M</t>
  </si>
  <si>
    <t xml:space="preserve">Elektromontáže</t>
  </si>
  <si>
    <t xml:space="preserve">210030931-R</t>
  </si>
  <si>
    <t xml:space="preserve">Montáž výstražné folie na stožár</t>
  </si>
  <si>
    <t xml:space="preserve">kus</t>
  </si>
  <si>
    <t xml:space="preserve">R-položka</t>
  </si>
  <si>
    <t xml:space="preserve">-1272009720</t>
  </si>
  <si>
    <t xml:space="preserve">- polep stožárů SSZ č. 1, 4, 5 a 6:</t>
  </si>
  <si>
    <t xml:space="preserve">28355100</t>
  </si>
  <si>
    <t xml:space="preserve">páska výstražná PVC samolepící</t>
  </si>
  <si>
    <t xml:space="preserve">542047463</t>
  </si>
  <si>
    <t xml:space="preserve">- výstražná lepící páska 100 mm/33 m žluto-černá - polep stožárů SSZ:</t>
  </si>
  <si>
    <t xml:space="preserve">4*0,5</t>
  </si>
  <si>
    <t xml:space="preserve">5</t>
  </si>
  <si>
    <t xml:space="preserve">210100014</t>
  </si>
  <si>
    <t xml:space="preserve">Ukončení vodičů izolovaných s označením a zapojením v rozváděči nebo na přístroji průřezu žíly do 10 mm2</t>
  </si>
  <si>
    <t xml:space="preserve">1927424064</t>
  </si>
  <si>
    <t xml:space="preserve">https://podminky.urs.cz/item/CS_URS_2023_02/210100014</t>
  </si>
  <si>
    <t xml:space="preserve">v.č. 03 - Schematický kabelový plán SSZ</t>
  </si>
  <si>
    <t xml:space="preserve">v.č. 04 - Napájení SSZ</t>
  </si>
  <si>
    <t xml:space="preserve">- ukončení napájecích kabelů NYY-J 4x10</t>
  </si>
  <si>
    <t xml:space="preserve">(2+2+2)*4</t>
  </si>
  <si>
    <t xml:space="preserve">6</t>
  </si>
  <si>
    <t xml:space="preserve">210100251</t>
  </si>
  <si>
    <t xml:space="preserve">Ukončení kabelů smršťovací záklopkou nebo páskou se zapojením bez letování počtu a průřezu žil do 4 x 10 mm2</t>
  </si>
  <si>
    <t xml:space="preserve">1574199641</t>
  </si>
  <si>
    <t xml:space="preserve">https://podminky.urs.cz/item/CS_URS_2023_02/210100251</t>
  </si>
  <si>
    <t xml:space="preserve">2+2+2</t>
  </si>
  <si>
    <t xml:space="preserve">7</t>
  </si>
  <si>
    <t xml:space="preserve">210100281</t>
  </si>
  <si>
    <t xml:space="preserve">Ukončení vodičů izolovaných s označením a zapojením smršťovací záklopkou nebo páskou bez letování průřezu žíly do 25 mm2</t>
  </si>
  <si>
    <t xml:space="preserve">1145073899</t>
  </si>
  <si>
    <t xml:space="preserve">https://podminky.urs.cz/item/CS_URS_2023_02/210100281</t>
  </si>
  <si>
    <t xml:space="preserve">8</t>
  </si>
  <si>
    <t xml:space="preserve">35436314</t>
  </si>
  <si>
    <t xml:space="preserve">hlava rozdělovací smršťovaná přímá do 1kV SKE 4f/1+2 kabel 12-32mm/průřez 1,5-35mm</t>
  </si>
  <si>
    <t xml:space="preserve">680847512</t>
  </si>
  <si>
    <t xml:space="preserve">210120102</t>
  </si>
  <si>
    <t xml:space="preserve">Montáž pojistek se zapojením vodičů závitových pojistkových částí pojistkových patron nožových</t>
  </si>
  <si>
    <t xml:space="preserve">1540995317</t>
  </si>
  <si>
    <t xml:space="preserve">https://podminky.urs.cz/item/CS_URS_2023_02/210120102</t>
  </si>
  <si>
    <t xml:space="preserve">- montáž nožové pojistky v HDS</t>
  </si>
  <si>
    <t xml:space="preserve">10</t>
  </si>
  <si>
    <t xml:space="preserve">35825228</t>
  </si>
  <si>
    <t xml:space="preserve">pojistka nožová 32A nízkoztrátová 3,10W, provedení normální, charakteristika gG</t>
  </si>
  <si>
    <t xml:space="preserve">-180500514</t>
  </si>
  <si>
    <t xml:space="preserve">11</t>
  </si>
  <si>
    <t xml:space="preserve">210191516-R</t>
  </si>
  <si>
    <t xml:space="preserve">Montáž skříně elektroměrové RE v pilíři</t>
  </si>
  <si>
    <t xml:space="preserve">2061160382</t>
  </si>
  <si>
    <t xml:space="preserve">- montáž pilíře elektroměrového rozvaděče RE</t>
  </si>
  <si>
    <t xml:space="preserve">12</t>
  </si>
  <si>
    <t xml:space="preserve">404611601</t>
  </si>
  <si>
    <t xml:space="preserve">Rozvaděč RE</t>
  </si>
  <si>
    <t xml:space="preserve">-1479590396</t>
  </si>
  <si>
    <t xml:space="preserve">13</t>
  </si>
  <si>
    <t xml:space="preserve">210220301</t>
  </si>
  <si>
    <t xml:space="preserve">Montáž hromosvodného vedení svorek se 2 šrouby</t>
  </si>
  <si>
    <t xml:space="preserve">1261794025</t>
  </si>
  <si>
    <t xml:space="preserve">https://podminky.urs.cz/item/CS_URS_2023_02/210220301</t>
  </si>
  <si>
    <t xml:space="preserve">v.č. 05 - Schéma doplňujícího ochranného pospojování SSZ:</t>
  </si>
  <si>
    <t xml:space="preserve">7*2</t>
  </si>
  <si>
    <t xml:space="preserve">14</t>
  </si>
  <si>
    <t xml:space="preserve">35441885</t>
  </si>
  <si>
    <t xml:space="preserve">svorka spojovací pro lano D 8-10mm</t>
  </si>
  <si>
    <t xml:space="preserve">91738278</t>
  </si>
  <si>
    <t xml:space="preserve">210220452</t>
  </si>
  <si>
    <t xml:space="preserve">Montáž hromosvodného vedení ochranných prvků a doplňků ochranného pospojování pevně</t>
  </si>
  <si>
    <t xml:space="preserve">-424144770</t>
  </si>
  <si>
    <t xml:space="preserve">https://podminky.urs.cz/item/CS_URS_2023_02/210220452</t>
  </si>
  <si>
    <t xml:space="preserve">v.č. 05 - Schéma doplňujícího ochranného pospojování SSZ</t>
  </si>
  <si>
    <t xml:space="preserve">- odměřeno v AutoCadu:</t>
  </si>
  <si>
    <t xml:space="preserve">5+1+1+1+1+1+4+11+1+2+1+1+4+2+3+1+2+11+3+3+1+2+7+2+15+2+11+1</t>
  </si>
  <si>
    <t xml:space="preserve">16</t>
  </si>
  <si>
    <t xml:space="preserve">35441073</t>
  </si>
  <si>
    <t xml:space="preserve">drát D 10mm FeZn</t>
  </si>
  <si>
    <t xml:space="preserve">kg</t>
  </si>
  <si>
    <t xml:space="preserve">1988575265</t>
  </si>
  <si>
    <t xml:space="preserve">100/1,61</t>
  </si>
  <si>
    <t xml:space="preserve">17</t>
  </si>
  <si>
    <t xml:space="preserve">210801311</t>
  </si>
  <si>
    <t xml:space="preserve">Montáž izolovaných vodičů měděných do 1 kV bez ukončení uložených volně plných nebo laněných s PVC pláštěm, bezhalogenových, ohniodolných (např. CY, CHAH-V) průřezu žíly 1,5 až 16 mm2</t>
  </si>
  <si>
    <t xml:space="preserve">-556308605</t>
  </si>
  <si>
    <t xml:space="preserve">https://podminky.urs.cz/item/CS_URS_2023_02/210801311</t>
  </si>
  <si>
    <t xml:space="preserve">- ochranné pospojování ve stožárech SSZ:</t>
  </si>
  <si>
    <t xml:space="preserve">(6+1)*0,5</t>
  </si>
  <si>
    <t xml:space="preserve">18</t>
  </si>
  <si>
    <t xml:space="preserve">34141039</t>
  </si>
  <si>
    <t xml:space="preserve">vodič propojovací jádro Cu plné izolace PVC 450/750V (H07V-U) 1x1,5mm2</t>
  </si>
  <si>
    <t xml:space="preserve">-565177796</t>
  </si>
  <si>
    <t xml:space="preserve">19</t>
  </si>
  <si>
    <t xml:space="preserve">1277790876</t>
  </si>
  <si>
    <t xml:space="preserve">vodiče indukčních smyček - odměřeno v AutoCadu:</t>
  </si>
  <si>
    <t xml:space="preserve">12+11+20+20+12+20</t>
  </si>
  <si>
    <t xml:space="preserve">20</t>
  </si>
  <si>
    <t xml:space="preserve">341421581-R</t>
  </si>
  <si>
    <t xml:space="preserve">tepelně a mechanicky odolný bezhalogenový propojovací jednožilový vodič s pocínovaným CU jádrem - průřez do 10 mm2</t>
  </si>
  <si>
    <t xml:space="preserve">-945590089</t>
  </si>
  <si>
    <t xml:space="preserve">- včetně 5% prořezu</t>
  </si>
  <si>
    <t xml:space="preserve">(12+11+20+20+12+20)*1,05</t>
  </si>
  <si>
    <t xml:space="preserve">210813011</t>
  </si>
  <si>
    <t xml:space="preserve">Montáž izolovaných kabelů měděných do 1 kV bez ukončení plných nebo laněných kulatých (např. CYKY, CHKE-R) uložených pevně počtu a průřezu žil 3x1,5 až 6 mm2</t>
  </si>
  <si>
    <t xml:space="preserve">1668668416</t>
  </si>
  <si>
    <t xml:space="preserve">https://podminky.urs.cz/item/CS_URS_2023_02/210813011</t>
  </si>
  <si>
    <t xml:space="preserve">PS451 - v.č. 03 - Schematický kabelový plán SSZ</t>
  </si>
  <si>
    <t xml:space="preserve">PS451 - v.č. 04 - Napájení SSZ</t>
  </si>
  <si>
    <t xml:space="preserve">- pokládka kabelu NYY-J 3x1,5 mezi řadičem a PRVO:</t>
  </si>
  <si>
    <t xml:space="preserve">22</t>
  </si>
  <si>
    <t xml:space="preserve">34111030-R</t>
  </si>
  <si>
    <t xml:space="preserve">kabel instalační jádro Cu plné izolace PVC plášť PVC 0,6/1kV NYY-J 3x1,5 mm2</t>
  </si>
  <si>
    <t xml:space="preserve">-401396653</t>
  </si>
  <si>
    <t xml:space="preserve">- pokládka kabelu NYY-J 3x1,5 - včetně 5% prořezu:</t>
  </si>
  <si>
    <t xml:space="preserve">10*1,05</t>
  </si>
  <si>
    <t xml:space="preserve">23</t>
  </si>
  <si>
    <t xml:space="preserve">210813033</t>
  </si>
  <si>
    <t xml:space="preserve">Montáž izolovaných kabelů měděných do 1 kV bez ukončení plných nebo laněných kulatých (např. CYKY, CHKE-R) uložených pevně počtu a průřezu žil 4x6 až 10 mm2</t>
  </si>
  <si>
    <t xml:space="preserve">1677831113</t>
  </si>
  <si>
    <t xml:space="preserve">https://podminky.urs.cz/item/CS_URS_2023_02/210813033</t>
  </si>
  <si>
    <t xml:space="preserve">- pokládka kabelu NYY-J 4x10</t>
  </si>
  <si>
    <t xml:space="preserve">5+30+5</t>
  </si>
  <si>
    <t xml:space="preserve">24</t>
  </si>
  <si>
    <t xml:space="preserve">34112358</t>
  </si>
  <si>
    <t xml:space="preserve">kabel silový jádro Cu izolace PVC plášť PVC 0,6/1kV (NYY) 4x10mm2</t>
  </si>
  <si>
    <t xml:space="preserve">1645559340</t>
  </si>
  <si>
    <t xml:space="preserve">- pokládka kabelu NYY-J 4x10 - včetně 5% prořezu:</t>
  </si>
  <si>
    <t xml:space="preserve">(5+30+5)*1,05</t>
  </si>
  <si>
    <t xml:space="preserve">25</t>
  </si>
  <si>
    <t xml:space="preserve">210813061</t>
  </si>
  <si>
    <t xml:space="preserve">Montáž izolovaných kabelů měděných do 1 kV bez ukončení plných nebo laněných kulatých (např. CYKY, CHKE-R) uložených pevně počtu a průřezu žil 5x1,5 až 2,5 mm2</t>
  </si>
  <si>
    <t xml:space="preserve">-1078884133</t>
  </si>
  <si>
    <t xml:space="preserve">https://podminky.urs.cz/item/CS_URS_2023_02/210813061</t>
  </si>
  <si>
    <t xml:space="preserve">v.č. 06 - Stožáry SSZ - umístění návěstidel</t>
  </si>
  <si>
    <t xml:space="preserve">Stožár č. 1:</t>
  </si>
  <si>
    <t xml:space="preserve">Stožár č. 2:</t>
  </si>
  <si>
    <t xml:space="preserve">Stožár č. 4:</t>
  </si>
  <si>
    <t xml:space="preserve">Stožár č. 5:</t>
  </si>
  <si>
    <t xml:space="preserve">Stožár č. 6:</t>
  </si>
  <si>
    <t xml:space="preserve">Součet</t>
  </si>
  <si>
    <t xml:space="preserve">26</t>
  </si>
  <si>
    <t xml:space="preserve">34143304-R</t>
  </si>
  <si>
    <t xml:space="preserve">kabel ovládací flexibilní jádro Cu lanované izolace PVC plášť PVC 0,6/1kV YY-JZ 5x1,00mm2</t>
  </si>
  <si>
    <t xml:space="preserve">1082636155</t>
  </si>
  <si>
    <t xml:space="preserve">20*1,05</t>
  </si>
  <si>
    <t xml:space="preserve">25*1,05</t>
  </si>
  <si>
    <t xml:space="preserve">27</t>
  </si>
  <si>
    <t xml:space="preserve">210813071</t>
  </si>
  <si>
    <t xml:space="preserve">Montáž izolovaných kabelů měděných do 1 kV bez ukončení plných nebo laněných kulatých (např. CYKY, CHKE-R) uložených pevně počtu a průřezu žil 7x1,5 až 2,5 mm2</t>
  </si>
  <si>
    <t xml:space="preserve">-400027337</t>
  </si>
  <si>
    <t xml:space="preserve">https://podminky.urs.cz/item/CS_URS_2023_02/210813071</t>
  </si>
  <si>
    <t xml:space="preserve">30</t>
  </si>
  <si>
    <t xml:space="preserve">45</t>
  </si>
  <si>
    <t xml:space="preserve">50</t>
  </si>
  <si>
    <t xml:space="preserve">28</t>
  </si>
  <si>
    <t xml:space="preserve">34143320-R</t>
  </si>
  <si>
    <t xml:space="preserve">kabel ovládací flexibilní jádro Cu lanované izolace PVC plášť PVC 0,6/1kV YY-JZ 7x1,00mm2</t>
  </si>
  <si>
    <t xml:space="preserve">496744052</t>
  </si>
  <si>
    <t xml:space="preserve">30*1,05</t>
  </si>
  <si>
    <t xml:space="preserve">45*1,05</t>
  </si>
  <si>
    <t xml:space="preserve">50*1,05</t>
  </si>
  <si>
    <t xml:space="preserve">5*1,05</t>
  </si>
  <si>
    <t xml:space="preserve">29</t>
  </si>
  <si>
    <t xml:space="preserve">210813111</t>
  </si>
  <si>
    <t xml:space="preserve">Montáž izolovaných kabelů měděných do 1 kV bez ukončení plných nebo laněných kulatých (např. CYKY, CHKE-R) uložených pevně počtu a průřezu žil 24x1,5 mm2</t>
  </si>
  <si>
    <t xml:space="preserve">-1644587433</t>
  </si>
  <si>
    <t xml:space="preserve">https://podminky.urs.cz/item/CS_URS_2023_02/210813111</t>
  </si>
  <si>
    <t xml:space="preserve">- pokládka kabelu NYY-J 24x1,5:</t>
  </si>
  <si>
    <t xml:space="preserve">65</t>
  </si>
  <si>
    <t xml:space="preserve">34111165-R</t>
  </si>
  <si>
    <t xml:space="preserve">kabel instalační jádro Cu plné izolace PVC plášť PVC 0,6/1kV NYY-J 24x1,5mm2</t>
  </si>
  <si>
    <t xml:space="preserve">-962380839</t>
  </si>
  <si>
    <t xml:space="preserve">- pokládka kabelu NYY-J 24x1,5 - včetně 5% prořezu:</t>
  </si>
  <si>
    <t xml:space="preserve">65*1,05</t>
  </si>
  <si>
    <t xml:space="preserve">31</t>
  </si>
  <si>
    <t xml:space="preserve">210813121</t>
  </si>
  <si>
    <t xml:space="preserve">Montáž izolovaných kabelů měděných do 1 kV bez ukončení plných nebo laněných kulatých (např. CYKY, CHKE-R) uložených pevně počtu a průřezu žil 37x1,5 mm2</t>
  </si>
  <si>
    <t xml:space="preserve">2074916485</t>
  </si>
  <si>
    <t xml:space="preserve">https://podminky.urs.cz/item/CS_URS_2023_02/210813121</t>
  </si>
  <si>
    <t xml:space="preserve">- pokládka kabelů NYY-J 30x1,5:</t>
  </si>
  <si>
    <t xml:space="preserve">95+25+40+55</t>
  </si>
  <si>
    <t xml:space="preserve">32</t>
  </si>
  <si>
    <t xml:space="preserve">34111169-R</t>
  </si>
  <si>
    <t xml:space="preserve">kabel instalační jádro Cu plné izolace PVC plášť PVC 0,6/1kV NYY-J 30x1,5mm2</t>
  </si>
  <si>
    <t xml:space="preserve">-379876015</t>
  </si>
  <si>
    <t xml:space="preserve">- pokládka kabelů NYY-J 30x1,5 - včetně 5% prořezu:</t>
  </si>
  <si>
    <t xml:space="preserve">(95+25+40+55)*1,05</t>
  </si>
  <si>
    <t xml:space="preserve">33</t>
  </si>
  <si>
    <t xml:space="preserve">210950121</t>
  </si>
  <si>
    <t xml:space="preserve">Ostatní práce při montáži vodičů, šňůr a kabelů zatažení lana včetně odvinutí a napojení do kanálu nebo tvárnicové trasy</t>
  </si>
  <si>
    <t xml:space="preserve">-824806720</t>
  </si>
  <si>
    <t xml:space="preserve">https://podminky.urs.cz/item/CS_URS_2023_02/210950121</t>
  </si>
  <si>
    <t xml:space="preserve">- řízený kabelový prostup D 110 - odměřeno v AutoCadu:</t>
  </si>
  <si>
    <t xml:space="preserve">14,5</t>
  </si>
  <si>
    <t xml:space="preserve">- řízený kabelový prostup D 160 - odměřeno v AutoCadu:</t>
  </si>
  <si>
    <t xml:space="preserve">10,5</t>
  </si>
  <si>
    <t xml:space="preserve">- kopaný kabelový prostup D 110 - odměřeno v AutoCadu:</t>
  </si>
  <si>
    <t xml:space="preserve">4+10+3*4+4</t>
  </si>
  <si>
    <t xml:space="preserve">22-M</t>
  </si>
  <si>
    <t xml:space="preserve">Montáže sděl. a zabezp. zařízení</t>
  </si>
  <si>
    <t xml:space="preserve">34</t>
  </si>
  <si>
    <t xml:space="preserve">220061531</t>
  </si>
  <si>
    <t xml:space="preserve">Montáž kabelu návěstního volně uloženého včetně přípravy kabelového bubnu a přistavení na místo tažení, rozvinutí, vytažení, odřezání, uložení kabelu do kabelového lože nebo žlabu, protažení překážkami, uzavření konců kabelu, přemístění kabelového bubnu do kabelové trasy TCEKE, TCEKFE, TCEKFY, TCEKEZE-Y, TCEKPFLEY, TCEKPFLEZE-Y s jádrem 1,00 mm Cu 3 P</t>
  </si>
  <si>
    <t xml:space="preserve">-1187014887</t>
  </si>
  <si>
    <t xml:space="preserve">https://podminky.urs.cz/item/CS_URS_2023_02/220061531</t>
  </si>
  <si>
    <t xml:space="preserve">- pokládka kabelů TCEKFE 1P 1,0 k indukčním smyčkám:</t>
  </si>
  <si>
    <t xml:space="preserve">90+80+125+50+25+75</t>
  </si>
  <si>
    <t xml:space="preserve">35</t>
  </si>
  <si>
    <t xml:space="preserve">34123560-R</t>
  </si>
  <si>
    <t xml:space="preserve">kabel sdělovací Cu 1P 1,0mm (TCEKFE-C)</t>
  </si>
  <si>
    <t xml:space="preserve">-2101304007</t>
  </si>
  <si>
    <t xml:space="preserve">- pokládka kabelů k indukčním smyčkám včetně prořezu 5%:</t>
  </si>
  <si>
    <t xml:space="preserve">(90+80+125+50+25+75)*1,05</t>
  </si>
  <si>
    <t xml:space="preserve">36</t>
  </si>
  <si>
    <t xml:space="preserve">220061701</t>
  </si>
  <si>
    <t xml:space="preserve">Zatažení kabelu do objektu včetně vyčištění přístupu do objektu, odvinutí a zatažení kabelu do objektu do 9 kg/m</t>
  </si>
  <si>
    <t xml:space="preserve">1591432974</t>
  </si>
  <si>
    <t xml:space="preserve">https://podminky.urs.cz/item/CS_URS_2023_02/220061701</t>
  </si>
  <si>
    <t xml:space="preserve">- zatažení kabelů do řadiče SSZ:</t>
  </si>
  <si>
    <t xml:space="preserve">5+6+1+1</t>
  </si>
  <si>
    <t xml:space="preserve">- zatažení kabelů do RE, rozvaděče PRVO a HDS:</t>
  </si>
  <si>
    <t xml:space="preserve">2+1+1</t>
  </si>
  <si>
    <t xml:space="preserve">- zatažení HDPE trubky do řadiče a stožáru SSZ č. 4:</t>
  </si>
  <si>
    <t xml:space="preserve">37</t>
  </si>
  <si>
    <t xml:space="preserve">220081001</t>
  </si>
  <si>
    <t xml:space="preserve">Montáž spojky smršťovací pro kabely celoplastové jednoplášťové bez pancíře do 10 žil</t>
  </si>
  <si>
    <t xml:space="preserve">1502479410</t>
  </si>
  <si>
    <t xml:space="preserve">https://podminky.urs.cz/item/CS_URS_2023_02/220081001</t>
  </si>
  <si>
    <t xml:space="preserve">- ukončení kabelů k indukčním smyčkám</t>
  </si>
  <si>
    <t xml:space="preserve">38</t>
  </si>
  <si>
    <t xml:space="preserve">341310601-R</t>
  </si>
  <si>
    <t xml:space="preserve">Spojka typu T</t>
  </si>
  <si>
    <t xml:space="preserve">-383703269</t>
  </si>
  <si>
    <t xml:space="preserve">39</t>
  </si>
  <si>
    <t xml:space="preserve">220110346</t>
  </si>
  <si>
    <t xml:space="preserve">Montáž kabelového štítku včetně vyražení znaku na štítek, připevnění na kabel, ovinutí štítku páskou pro označení konce kabelu</t>
  </si>
  <si>
    <t xml:space="preserve">1691420942</t>
  </si>
  <si>
    <t xml:space="preserve">https://podminky.urs.cz/item/CS_URS_2023_02/220110346</t>
  </si>
  <si>
    <t xml:space="preserve">- značení konců kabelů SSZ:</t>
  </si>
  <si>
    <t xml:space="preserve">(5+6+1+1)*2</t>
  </si>
  <si>
    <t xml:space="preserve">- značení konců napájecích kabelů do RE, rozvaděče PRVO a HDS:</t>
  </si>
  <si>
    <t xml:space="preserve">(2+1)*2+1</t>
  </si>
  <si>
    <t xml:space="preserve">- značení konců HDPE trubky do řadiče a stožáru SSZ č. 4:</t>
  </si>
  <si>
    <t xml:space="preserve">40</t>
  </si>
  <si>
    <t xml:space="preserve">35442120</t>
  </si>
  <si>
    <t xml:space="preserve">štítek plastový - směr dvojstr.</t>
  </si>
  <si>
    <t xml:space="preserve">626174252</t>
  </si>
  <si>
    <t xml:space="preserve">41</t>
  </si>
  <si>
    <t xml:space="preserve">220111436</t>
  </si>
  <si>
    <t xml:space="preserve">Kontrolní a závěrečné měření na kabelu včetně provedení správného sledu zapojení žil na koncovkách nebo závěrech, měření smyčkových a izolačních odporů, vyplnění měřicího protokolu pro rozvod signalizace</t>
  </si>
  <si>
    <t xml:space="preserve">-2065634027</t>
  </si>
  <si>
    <t xml:space="preserve">https://podminky.urs.cz/item/CS_URS_2023_02/220111436</t>
  </si>
  <si>
    <t xml:space="preserve">- měření kabelů ke stožárům:</t>
  </si>
  <si>
    <t xml:space="preserve">1*3+1*24+4*30</t>
  </si>
  <si>
    <t xml:space="preserve">- měření kabelů k indukčním smyčkám:</t>
  </si>
  <si>
    <t xml:space="preserve">6*2</t>
  </si>
  <si>
    <t xml:space="preserve">- měření na napájecích kabelech:</t>
  </si>
  <si>
    <t xml:space="preserve">3*4</t>
  </si>
  <si>
    <t xml:space="preserve">42</t>
  </si>
  <si>
    <t xml:space="preserve">220111741</t>
  </si>
  <si>
    <t xml:space="preserve">Montáž svorky rozpojovací včetně montáže skříňky pro svorku, úpravy zemniče pro připojení svorky, očíslování zemniče zkušební</t>
  </si>
  <si>
    <t xml:space="preserve">-354075532</t>
  </si>
  <si>
    <t xml:space="preserve">https://podminky.urs.cz/item/CS_URS_2023_02/220111741</t>
  </si>
  <si>
    <t xml:space="preserve">- montáž zkušební svorky na stožárech SSZ:</t>
  </si>
  <si>
    <t xml:space="preserve">5+1+2</t>
  </si>
  <si>
    <t xml:space="preserve">43</t>
  </si>
  <si>
    <t xml:space="preserve">35441925</t>
  </si>
  <si>
    <t xml:space="preserve">svorka zkušební pro lano D 6-12mm, FeZn</t>
  </si>
  <si>
    <t xml:space="preserve">170017499</t>
  </si>
  <si>
    <t xml:space="preserve">44</t>
  </si>
  <si>
    <t xml:space="preserve">220260515</t>
  </si>
  <si>
    <t xml:space="preserve">Montáž trubky pancéřové včetně řezání závitů, namontování kolen, spojek, vývodek, napojení krabic, uchycení v připravené drážce nebo volně nebo připevnění na povrchu příchytkami přes D 29</t>
  </si>
  <si>
    <t xml:space="preserve">1502188552</t>
  </si>
  <si>
    <t xml:space="preserve">https://podminky.urs.cz/item/CS_URS_2023_02/220260515</t>
  </si>
  <si>
    <t xml:space="preserve">- montáž pancéřové trubky na stožár E.GD:</t>
  </si>
  <si>
    <t xml:space="preserve">34571128</t>
  </si>
  <si>
    <t xml:space="preserve">trubka elektroinstalační ocelová lakovaná závitová P42 D 51,0/54,0mm</t>
  </si>
  <si>
    <t xml:space="preserve">-1315026653</t>
  </si>
  <si>
    <t xml:space="preserve">- dodávka pancéřové trubky na stožár E.GD:</t>
  </si>
  <si>
    <t xml:space="preserve">46</t>
  </si>
  <si>
    <t xml:space="preserve">40445260</t>
  </si>
  <si>
    <t xml:space="preserve">páska upínací 12,7x0,75mm</t>
  </si>
  <si>
    <t xml:space="preserve">1098070210</t>
  </si>
  <si>
    <t xml:space="preserve">5*(2*3,14*0,2)</t>
  </si>
  <si>
    <t xml:space="preserve">47</t>
  </si>
  <si>
    <t xml:space="preserve">40445261</t>
  </si>
  <si>
    <t xml:space="preserve">spona upínací 12,7mm</t>
  </si>
  <si>
    <t xml:space="preserve">100 kus</t>
  </si>
  <si>
    <t xml:space="preserve">1980994918</t>
  </si>
  <si>
    <t xml:space="preserve">5/100</t>
  </si>
  <si>
    <t xml:space="preserve">48</t>
  </si>
  <si>
    <t xml:space="preserve">220271621</t>
  </si>
  <si>
    <t xml:space="preserve">Pocínování konce sdělovacích vodičů a silnoproudých šňůr v krabici</t>
  </si>
  <si>
    <t xml:space="preserve">1520626989</t>
  </si>
  <si>
    <t xml:space="preserve">https://podminky.urs.cz/item/CS_URS_2023_02/220271621</t>
  </si>
  <si>
    <t xml:space="preserve">20+28</t>
  </si>
  <si>
    <t xml:space="preserve">20+42</t>
  </si>
  <si>
    <t xml:space="preserve">30+56</t>
  </si>
  <si>
    <t xml:space="preserve">40+14</t>
  </si>
  <si>
    <t xml:space="preserve">49</t>
  </si>
  <si>
    <t xml:space="preserve">220300533</t>
  </si>
  <si>
    <t xml:space="preserve">Ukončení vodiče na svorkovnici na kabelu CMSM do 7 žil 1,50 mm2</t>
  </si>
  <si>
    <t xml:space="preserve">1892543053</t>
  </si>
  <si>
    <t xml:space="preserve">https://podminky.urs.cz/item/CS_URS_2023_02/220300533</t>
  </si>
  <si>
    <t xml:space="preserve">4+4</t>
  </si>
  <si>
    <t xml:space="preserve">4+6</t>
  </si>
  <si>
    <t xml:space="preserve">6+8</t>
  </si>
  <si>
    <t xml:space="preserve">8+2</t>
  </si>
  <si>
    <t xml:space="preserve">220300151</t>
  </si>
  <si>
    <t xml:space="preserve">Montáž formy pro kabely TCEKE, TCEKES včetně odstranění pláště na jednom konci kabelu, odnitkování a vyšití formy, očištění konců žil a prozvonění, zaletování formy na špičky nebo zapojení pod šroubky délky kabelu do 0,5 m 2,5 XN</t>
  </si>
  <si>
    <t xml:space="preserve">1070923831</t>
  </si>
  <si>
    <t xml:space="preserve">https://podminky.urs.cz/item/CS_URS_2023_02/220300151</t>
  </si>
  <si>
    <t xml:space="preserve">- ukončení kabelu NYY-J 3x1,5:</t>
  </si>
  <si>
    <t xml:space="preserve">1*2</t>
  </si>
  <si>
    <t xml:space="preserve">51</t>
  </si>
  <si>
    <t xml:space="preserve">220300601</t>
  </si>
  <si>
    <t xml:space="preserve">Ukončení návěstních kabelů smršťovací záklopkou včetně odizolování, vyformování a zapojení vodičů na kabelech NCEY, NCYY do 5x1 nebo 1,5</t>
  </si>
  <si>
    <t xml:space="preserve">973603804</t>
  </si>
  <si>
    <t xml:space="preserve">https://podminky.urs.cz/item/CS_URS_2023_02/220300601</t>
  </si>
  <si>
    <t xml:space="preserve">52</t>
  </si>
  <si>
    <t xml:space="preserve">34343201</t>
  </si>
  <si>
    <t xml:space="preserve">trubka smršťovací středněstěnná s lepidlem MDT-A 19/6</t>
  </si>
  <si>
    <t xml:space="preserve">-1574617108</t>
  </si>
  <si>
    <t xml:space="preserve">1*2*0,1</t>
  </si>
  <si>
    <t xml:space="preserve">53</t>
  </si>
  <si>
    <t xml:space="preserve">220300153</t>
  </si>
  <si>
    <t xml:space="preserve">Montáž formy pro kabely TCEKE, TCEKES včetně odstranění pláště na jednom konci kabelu, odnitkování a vyšití formy, očištění konců žil a prozvonění, zaletování formy na špičky nebo zapojení pod šroubky délky kabelu do 0,5 m 10 XN</t>
  </si>
  <si>
    <t xml:space="preserve">-441833058</t>
  </si>
  <si>
    <t xml:space="preserve">https://podminky.urs.cz/item/CS_URS_2023_02/220300153</t>
  </si>
  <si>
    <t xml:space="preserve">- ukončení kabelu NYY-J 24x1,5:</t>
  </si>
  <si>
    <t xml:space="preserve">54</t>
  </si>
  <si>
    <t xml:space="preserve">220300605</t>
  </si>
  <si>
    <t xml:space="preserve">Ukončení návěstních kabelů smršťovací záklopkou včetně odizolování, vyformování a zapojení vodičů na kabelech NCEY, NCYY do 24x1 nebo 1,5</t>
  </si>
  <si>
    <t xml:space="preserve">-1737241673</t>
  </si>
  <si>
    <t xml:space="preserve">https://podminky.urs.cz/item/CS_URS_2023_02/220300605</t>
  </si>
  <si>
    <t xml:space="preserve">55</t>
  </si>
  <si>
    <t xml:space="preserve">34343202</t>
  </si>
  <si>
    <t xml:space="preserve">trubka smršťovací středněstěnná s lepidlem</t>
  </si>
  <si>
    <t xml:space="preserve">-235645316</t>
  </si>
  <si>
    <t xml:space="preserve">56</t>
  </si>
  <si>
    <t xml:space="preserve">1045871879</t>
  </si>
  <si>
    <t xml:space="preserve">- ukončení kabelů NYY-J 30x1,5:</t>
  </si>
  <si>
    <t xml:space="preserve">4*2</t>
  </si>
  <si>
    <t xml:space="preserve">57</t>
  </si>
  <si>
    <t xml:space="preserve">220300606</t>
  </si>
  <si>
    <t xml:space="preserve">Ukončení návěstních kabelů smršťovací záklopkou včetně odizolování, vyformování a zapojení vodičů na kabelech NCEY, NCYY do 37x1 nebo 1,5</t>
  </si>
  <si>
    <t xml:space="preserve">1105943880</t>
  </si>
  <si>
    <t xml:space="preserve">https://podminky.urs.cz/item/CS_URS_2023_02/220300606</t>
  </si>
  <si>
    <t xml:space="preserve">58</t>
  </si>
  <si>
    <t xml:space="preserve">34343203</t>
  </si>
  <si>
    <t xml:space="preserve">trubka smršťovací středněstěnná s lepidlem MDT-A 32/7</t>
  </si>
  <si>
    <t xml:space="preserve">336010319</t>
  </si>
  <si>
    <t xml:space="preserve">4*2*0,1</t>
  </si>
  <si>
    <t xml:space="preserve">59</t>
  </si>
  <si>
    <t xml:space="preserve">220300451</t>
  </si>
  <si>
    <t xml:space="preserve">Montáž formy pro kabely TCEKE, TCEKFY, TCEKY, TCEKEZE, TCEKEY včetně odstranění pláště, zhotovení vodní zábrany, zformování a konečné úpravy kabelu na kabelu do 2 P 1,0</t>
  </si>
  <si>
    <t xml:space="preserve">1959723641</t>
  </si>
  <si>
    <t xml:space="preserve">https://podminky.urs.cz/item/CS_URS_2023_02/220300451</t>
  </si>
  <si>
    <t xml:space="preserve">- forma na kabelech TCEKFE 1P 1,0 k indukčním smyčkám</t>
  </si>
  <si>
    <t xml:space="preserve">10*2</t>
  </si>
  <si>
    <t xml:space="preserve">60</t>
  </si>
  <si>
    <t xml:space="preserve">1474421489</t>
  </si>
  <si>
    <t xml:space="preserve">10*2*0,1</t>
  </si>
  <si>
    <t xml:space="preserve">61</t>
  </si>
  <si>
    <t xml:space="preserve">220960002</t>
  </si>
  <si>
    <t xml:space="preserve">Montáž stožáru nebo sloupku včetně postavení stožáru, usazení nebo zabetonování základu, zatažení kabelu do stožáru, připojení kabelu, připojení uzemnění přímého na základovém rámu</t>
  </si>
  <si>
    <t xml:space="preserve">1208075040</t>
  </si>
  <si>
    <t xml:space="preserve">https://podminky.urs.cz/item/CS_URS_2023_02/220960002</t>
  </si>
  <si>
    <t xml:space="preserve">62</t>
  </si>
  <si>
    <t xml:space="preserve">404611035-R</t>
  </si>
  <si>
    <t xml:space="preserve">Stožár chodecký výšky 3,8 m - pro ukončení kabelu NYY-J 30x1,5</t>
  </si>
  <si>
    <t xml:space="preserve">1152602525</t>
  </si>
  <si>
    <t xml:space="preserve">63</t>
  </si>
  <si>
    <t xml:space="preserve">404611038-R</t>
  </si>
  <si>
    <t xml:space="preserve">základový rám chodeckého stožáru</t>
  </si>
  <si>
    <t xml:space="preserve">1352945615</t>
  </si>
  <si>
    <t xml:space="preserve">64</t>
  </si>
  <si>
    <t xml:space="preserve">220960003</t>
  </si>
  <si>
    <t xml:space="preserve">Montáž stožáru nebo sloupku včetně postavení stožáru, usazení nebo zabetonování základu, zatažení kabelu do stožáru, připojení kabelu, připojení uzemnění vyložníkového zapuštěného</t>
  </si>
  <si>
    <t xml:space="preserve">-2120271620</t>
  </si>
  <si>
    <t xml:space="preserve">https://podminky.urs.cz/item/CS_URS_2023_02/220960003</t>
  </si>
  <si>
    <t xml:space="preserve">220960005</t>
  </si>
  <si>
    <t xml:space="preserve">Montáž stožáru nebo sloupku včetně postavení stožáru, usazení nebo zabetonování základu, zatažení kabelu do stožáru, připojení kabelu, připojení uzemnění příslušenství na stožár výložníku</t>
  </si>
  <si>
    <t xml:space="preserve">-557310692</t>
  </si>
  <si>
    <t xml:space="preserve">https://podminky.urs.cz/item/CS_URS_2023_02/220960005</t>
  </si>
  <si>
    <t xml:space="preserve">66</t>
  </si>
  <si>
    <t xml:space="preserve">404611049-R</t>
  </si>
  <si>
    <t xml:space="preserve">Stožár výložníkový zvýšený o 1,0 m s výložníkem délky 3,0 m</t>
  </si>
  <si>
    <t xml:space="preserve">1053715233</t>
  </si>
  <si>
    <t xml:space="preserve">67</t>
  </si>
  <si>
    <t xml:space="preserve">404611052-R</t>
  </si>
  <si>
    <t xml:space="preserve">Stožár výložníkový s výložníkem délky 3,5 m</t>
  </si>
  <si>
    <t xml:space="preserve">169722063</t>
  </si>
  <si>
    <t xml:space="preserve">stožár č. 1:</t>
  </si>
  <si>
    <t xml:space="preserve">68</t>
  </si>
  <si>
    <t xml:space="preserve">404611080-R</t>
  </si>
  <si>
    <t xml:space="preserve">Stožár výložníkový zvýšený o 1,0 m s výložníkem délky 4,0 m a s výložníkem pro nasvětlení přechodu pro chodce </t>
  </si>
  <si>
    <t xml:space="preserve">-1777802877</t>
  </si>
  <si>
    <t xml:space="preserve">stožár č. 5:</t>
  </si>
  <si>
    <t xml:space="preserve">69</t>
  </si>
  <si>
    <t xml:space="preserve">404611136-R</t>
  </si>
  <si>
    <t xml:space="preserve">Stožár výložníkový s výložníkem délky 9,5 m</t>
  </si>
  <si>
    <t xml:space="preserve">177791879</t>
  </si>
  <si>
    <t xml:space="preserve">stožár č. 4:</t>
  </si>
  <si>
    <t xml:space="preserve">70</t>
  </si>
  <si>
    <t xml:space="preserve">220960021</t>
  </si>
  <si>
    <t xml:space="preserve">Montáž stožárové svorkovnice s připevněním</t>
  </si>
  <si>
    <t xml:space="preserve">1279361522</t>
  </si>
  <si>
    <t xml:space="preserve">https://podminky.urs.cz/item/CS_URS_2023_02/220960021</t>
  </si>
  <si>
    <t xml:space="preserve">71</t>
  </si>
  <si>
    <t xml:space="preserve">404611031-R</t>
  </si>
  <si>
    <t xml:space="preserve">Stožárová svorkovnice s krytím IP54</t>
  </si>
  <si>
    <t xml:space="preserve">74269162</t>
  </si>
  <si>
    <t xml:space="preserve">72</t>
  </si>
  <si>
    <t xml:space="preserve">220960031</t>
  </si>
  <si>
    <t xml:space="preserve">Montáž sestaveného návěstidla včetně otevření a uvolnění paraboly, zatažení kabelu do stožáru, namontování návěstidla na stožár nebo výložník, zřízení kabelové formy, zapojení kabelu na svorkovnici ve stožáru a návěstidle, přezkoušení funkce návěstidla jednokomorového na stožár</t>
  </si>
  <si>
    <t xml:space="preserve">-1728732914</t>
  </si>
  <si>
    <t xml:space="preserve">https://podminky.urs.cz/item/CS_URS_2023_02/220960031</t>
  </si>
  <si>
    <t xml:space="preserve">73</t>
  </si>
  <si>
    <t xml:space="preserve">220960091</t>
  </si>
  <si>
    <t xml:space="preserve">Smontování dopravního návěstidla včetně sestavení návěstidla s elektrickým propojením, montáže upevňovací konzoly pro upevnění na stožár nebo montáže nosiče pro upevnění na výložník jednokomorového pro montáž na stožár</t>
  </si>
  <si>
    <t xml:space="preserve">1815063862</t>
  </si>
  <si>
    <t xml:space="preserve">https://podminky.urs.cz/item/CS_URS_2023_02/220960091</t>
  </si>
  <si>
    <t xml:space="preserve">74</t>
  </si>
  <si>
    <t xml:space="preserve">404613002-R</t>
  </si>
  <si>
    <t xml:space="preserve">Návěstidlo jednosvětlové 1x200 žluté - světelný zdroj LED  (napájený 42V AC)</t>
  </si>
  <si>
    <t xml:space="preserve">-672637726</t>
  </si>
  <si>
    <t xml:space="preserve">75</t>
  </si>
  <si>
    <t xml:space="preserve">404611002-R</t>
  </si>
  <si>
    <t xml:space="preserve">Symbol kráčející chodec</t>
  </si>
  <si>
    <t xml:space="preserve">-1846743838</t>
  </si>
  <si>
    <t xml:space="preserve">76</t>
  </si>
  <si>
    <t xml:space="preserve">404613022-R</t>
  </si>
  <si>
    <t xml:space="preserve">Kontrastní rám pro návěstidlo jednosvětlové 200</t>
  </si>
  <si>
    <t xml:space="preserve">435698088</t>
  </si>
  <si>
    <t xml:space="preserve">77</t>
  </si>
  <si>
    <t xml:space="preserve">404613003-R</t>
  </si>
  <si>
    <t xml:space="preserve">Návěstidlo jednosvětlové 1x200 zelené - světelný zdroj LED  (napájený 42V AC)</t>
  </si>
  <si>
    <t xml:space="preserve">854714059</t>
  </si>
  <si>
    <t xml:space="preserve">78</t>
  </si>
  <si>
    <t xml:space="preserve">404611007-R</t>
  </si>
  <si>
    <t xml:space="preserve">Symbol šipka plná</t>
  </si>
  <si>
    <t xml:space="preserve">-1430411284</t>
  </si>
  <si>
    <t xml:space="preserve">79</t>
  </si>
  <si>
    <t xml:space="preserve">-38680995</t>
  </si>
  <si>
    <t xml:space="preserve">80</t>
  </si>
  <si>
    <t xml:space="preserve">220960036</t>
  </si>
  <si>
    <t xml:space="preserve">Montáž sestaveného návěstidla včetně otevření a uvolnění paraboly, zatažení kabelu do stožáru, namontování návěstidla na stožár nebo výložník, zřízení kabelové formy, zapojení kabelu na svorkovnici ve stožáru a návěstidle, přezkoušení funkce návěstidla dvoukomorového na stožár</t>
  </si>
  <si>
    <t xml:space="preserve">-505423072</t>
  </si>
  <si>
    <t xml:space="preserve">https://podminky.urs.cz/item/CS_URS_2023_02/220960036</t>
  </si>
  <si>
    <t xml:space="preserve">81</t>
  </si>
  <si>
    <t xml:space="preserve">220960096</t>
  </si>
  <si>
    <t xml:space="preserve">Smontování dopravního návěstidla včetně sestavení návěstidla s elektrickým propojením, montáže upevňovací konzoly pro upevnění na stožár nebo montáže nosiče pro upevnění na výložník dvoukomorového pro montáž na stožár</t>
  </si>
  <si>
    <t xml:space="preserve">-129691221</t>
  </si>
  <si>
    <t xml:space="preserve">https://podminky.urs.cz/item/CS_URS_2023_02/220960096</t>
  </si>
  <si>
    <t xml:space="preserve">82</t>
  </si>
  <si>
    <t xml:space="preserve">404613005-R</t>
  </si>
  <si>
    <t xml:space="preserve">Návěstidlo chodecké 2x200 (červená a zelená) - světelný zdroj LED  (napájený 42V AC)</t>
  </si>
  <si>
    <t xml:space="preserve">-1998421158</t>
  </si>
  <si>
    <t xml:space="preserve">83</t>
  </si>
  <si>
    <t xml:space="preserve">404611001-R</t>
  </si>
  <si>
    <t xml:space="preserve">Symbol stojící chodec</t>
  </si>
  <si>
    <t xml:space="preserve">886167424</t>
  </si>
  <si>
    <t xml:space="preserve">84</t>
  </si>
  <si>
    <t xml:space="preserve">516137546</t>
  </si>
  <si>
    <t xml:space="preserve">85</t>
  </si>
  <si>
    <t xml:space="preserve">220960041</t>
  </si>
  <si>
    <t xml:space="preserve">Montáž sestaveného návěstidla včetně otevření a uvolnění paraboly, zatažení kabelu do stožáru, namontování návěstidla na stožár nebo výložník, zřízení kabelové formy, zapojení kabelu na svorkovnici ve stožáru a návěstidle, přezkoušení funkce návěstidla tříkomorového na stožár</t>
  </si>
  <si>
    <t xml:space="preserve">-7145080</t>
  </si>
  <si>
    <t xml:space="preserve">https://podminky.urs.cz/item/CS_URS_2023_02/220960041</t>
  </si>
  <si>
    <t xml:space="preserve">86</t>
  </si>
  <si>
    <t xml:space="preserve">220960101</t>
  </si>
  <si>
    <t xml:space="preserve">Smontování dopravního návěstidla včetně sestavení návěstidla s elektrickým propojením, montáže upevňovací konzoly pro upevnění na stožár nebo montáže nosiče pro upevnění na výložník tříkomorového pro montáž na stožár</t>
  </si>
  <si>
    <t xml:space="preserve">615634649</t>
  </si>
  <si>
    <t xml:space="preserve">https://podminky.urs.cz/item/CS_URS_2023_02/220960101</t>
  </si>
  <si>
    <t xml:space="preserve">87</t>
  </si>
  <si>
    <t xml:space="preserve">220960042</t>
  </si>
  <si>
    <t xml:space="preserve">Montáž sestaveného návěstidla včetně otevření a uvolnění paraboly, zatažení kabelu do stožáru, namontování návěstidla na stožár nebo výložník, zřízení kabelové formy, zapojení kabelu na svorkovnici ve stožáru a návěstidle, přezkoušení funkce návěstidla tříkomorového na výložník</t>
  </si>
  <si>
    <t xml:space="preserve">1794697860</t>
  </si>
  <si>
    <t xml:space="preserve">https://podminky.urs.cz/item/CS_URS_2023_02/220960042</t>
  </si>
  <si>
    <t xml:space="preserve">88</t>
  </si>
  <si>
    <t xml:space="preserve">220960102</t>
  </si>
  <si>
    <t xml:space="preserve">Smontování dopravního návěstidla včetně sestavení návěstidla s elektrickým propojením, montáže upevňovací konzoly pro upevnění na stožár nebo montáže nosiče pro upevnění na výložník tříkomorového pro montáž na výložník</t>
  </si>
  <si>
    <t xml:space="preserve">-1668644703</t>
  </si>
  <si>
    <t xml:space="preserve">https://podminky.urs.cz/item/CS_URS_2023_02/220960102</t>
  </si>
  <si>
    <t xml:space="preserve">89</t>
  </si>
  <si>
    <t xml:space="preserve">404613007-R</t>
  </si>
  <si>
    <t xml:space="preserve">Návěstidlo 3 světlové 200 - světelný zdroj LED  (napájený 42V AC)</t>
  </si>
  <si>
    <t xml:space="preserve">1312091028</t>
  </si>
  <si>
    <t xml:space="preserve">1+1</t>
  </si>
  <si>
    <t xml:space="preserve">0+1</t>
  </si>
  <si>
    <t xml:space="preserve">1+0</t>
  </si>
  <si>
    <t xml:space="preserve">90</t>
  </si>
  <si>
    <t xml:space="preserve">404611160-R</t>
  </si>
  <si>
    <t xml:space="preserve">Nosič návěstidla na výložník 3x200</t>
  </si>
  <si>
    <t xml:space="preserve">-1864619489</t>
  </si>
  <si>
    <t xml:space="preserve">91</t>
  </si>
  <si>
    <t xml:space="preserve">404613019-R</t>
  </si>
  <si>
    <t xml:space="preserve">Držák návěstidla (AL)</t>
  </si>
  <si>
    <t xml:space="preserve">-30573276</t>
  </si>
  <si>
    <t xml:space="preserve">2*2</t>
  </si>
  <si>
    <t xml:space="preserve">3*2</t>
  </si>
  <si>
    <t xml:space="preserve">92</t>
  </si>
  <si>
    <t xml:space="preserve">404613021-R</t>
  </si>
  <si>
    <t xml:space="preserve">Upevnění se šroubením pro L a T kus</t>
  </si>
  <si>
    <t xml:space="preserve">pár</t>
  </si>
  <si>
    <t xml:space="preserve">1666612495</t>
  </si>
  <si>
    <t xml:space="preserve">93</t>
  </si>
  <si>
    <t xml:space="preserve">1649487264</t>
  </si>
  <si>
    <t xml:space="preserve">5*(2*3,14*0,1)</t>
  </si>
  <si>
    <t xml:space="preserve">8*(2*3,14*0,1)</t>
  </si>
  <si>
    <t xml:space="preserve">4*(2*3,14*0,1)</t>
  </si>
  <si>
    <t xml:space="preserve">9*(2*3,14*0,1)</t>
  </si>
  <si>
    <t xml:space="preserve">94</t>
  </si>
  <si>
    <t xml:space="preserve">271353614</t>
  </si>
  <si>
    <t xml:space="preserve">8/100</t>
  </si>
  <si>
    <t xml:space="preserve">4/100</t>
  </si>
  <si>
    <t xml:space="preserve">9/100</t>
  </si>
  <si>
    <t xml:space="preserve">95</t>
  </si>
  <si>
    <t xml:space="preserve">220960113</t>
  </si>
  <si>
    <t xml:space="preserve">Montáž signalizačního zařízení pro nevidomé na návěstidlo</t>
  </si>
  <si>
    <t xml:space="preserve">-422225060</t>
  </si>
  <si>
    <t xml:space="preserve">https://podminky.urs.cz/item/CS_URS_2023_02/220960113</t>
  </si>
  <si>
    <t xml:space="preserve">96</t>
  </si>
  <si>
    <t xml:space="preserve">404611515-R</t>
  </si>
  <si>
    <t xml:space="preserve">Akustická signalizace pro nevidomé (20-50V, AC,DC)</t>
  </si>
  <si>
    <t xml:space="preserve">-1899479320</t>
  </si>
  <si>
    <t xml:space="preserve">97</t>
  </si>
  <si>
    <t xml:space="preserve">220960116-R</t>
  </si>
  <si>
    <t xml:space="preserve">Montáž přijímače pro aktivaci signalizace pro nevidimé včetně rozměření a označení místa pro vyvrtání otvorů, vyvrtání otvorů, vyříznutí závitů, montáže skříňky se zapojením, nastavení a vyzkoušení</t>
  </si>
  <si>
    <t xml:space="preserve">-719547162</t>
  </si>
  <si>
    <t xml:space="preserve">98</t>
  </si>
  <si>
    <t xml:space="preserve">404611508-R</t>
  </si>
  <si>
    <t xml:space="preserve">Přijímač signálu pro aktivaci signalizace pro nevidomé</t>
  </si>
  <si>
    <t xml:space="preserve">-1741621352</t>
  </si>
  <si>
    <t xml:space="preserve">99</t>
  </si>
  <si>
    <t xml:space="preserve">404611407-R</t>
  </si>
  <si>
    <t xml:space="preserve">Projekt instalace akustické signalizace pro nevidomé</t>
  </si>
  <si>
    <t xml:space="preserve">24306971</t>
  </si>
  <si>
    <t xml:space="preserve">v.č. 01 - Technická zpráva</t>
  </si>
  <si>
    <t xml:space="preserve">100</t>
  </si>
  <si>
    <t xml:space="preserve">220960120</t>
  </si>
  <si>
    <t xml:space="preserve">Montáž dopravního detektoru včetně rozměření a označení místa pro vyvrtání otvorů, vyvrtání otvorů, vyříznutí závitů, montáže skříňky se zapojením, nastavení a vyzkoušení, připojení uzemnění videodetektoru na výložník</t>
  </si>
  <si>
    <t xml:space="preserve">-578471834</t>
  </si>
  <si>
    <t xml:space="preserve">https://podminky.urs.cz/item/CS_URS_2023_02/220960120</t>
  </si>
  <si>
    <t xml:space="preserve">1+2</t>
  </si>
  <si>
    <t xml:space="preserve">101</t>
  </si>
  <si>
    <t xml:space="preserve">220960125</t>
  </si>
  <si>
    <t xml:space="preserve">Nastavení dopravního detektoru videodetektoru na výložníku</t>
  </si>
  <si>
    <t xml:space="preserve">805924079</t>
  </si>
  <si>
    <t xml:space="preserve">https://podminky.urs.cz/item/CS_URS_2023_02/220960125</t>
  </si>
  <si>
    <t xml:space="preserve">102</t>
  </si>
  <si>
    <t xml:space="preserve">404611309-R</t>
  </si>
  <si>
    <t xml:space="preserve">Videodetektor - snímající prostor v jízdním pruhu</t>
  </si>
  <si>
    <t xml:space="preserve">2123490658</t>
  </si>
  <si>
    <t xml:space="preserve">103</t>
  </si>
  <si>
    <t xml:space="preserve">404611311-R</t>
  </si>
  <si>
    <t xml:space="preserve">Videodetektor - snímající spolehlivě cyklisty a motocyklisty za snížené videlnosti</t>
  </si>
  <si>
    <t xml:space="preserve">-60811279</t>
  </si>
  <si>
    <t xml:space="preserve">104</t>
  </si>
  <si>
    <t xml:space="preserve">220960126</t>
  </si>
  <si>
    <t xml:space="preserve">Montáž doplňků na stožár včetně vyměření místa pro upevnění, vyvrtání děr pro upevnění a protažení kabelu, montáže tlačítka nebo spínače, zapojení na svorkovnici ve stožáru tlačítka pro chodce</t>
  </si>
  <si>
    <t xml:space="preserve">1462540157</t>
  </si>
  <si>
    <t xml:space="preserve">https://podminky.urs.cz/item/CS_URS_2023_02/220960126</t>
  </si>
  <si>
    <t xml:space="preserve">105</t>
  </si>
  <si>
    <t xml:space="preserve">404611501-R</t>
  </si>
  <si>
    <t xml:space="preserve">Tlačítko pro chodce</t>
  </si>
  <si>
    <t xml:space="preserve">-793578886</t>
  </si>
  <si>
    <t xml:space="preserve">106</t>
  </si>
  <si>
    <t xml:space="preserve">220960143</t>
  </si>
  <si>
    <t xml:space="preserve">Montáž kontrastního rámu s použitím montážní plošiny pro tříkomorové návěstidlo</t>
  </si>
  <si>
    <t xml:space="preserve">-1928829185</t>
  </si>
  <si>
    <t xml:space="preserve">https://podminky.urs.cz/item/CS_URS_2023_02/220960143</t>
  </si>
  <si>
    <t xml:space="preserve">107</t>
  </si>
  <si>
    <t xml:space="preserve">404613026-R</t>
  </si>
  <si>
    <t xml:space="preserve">Kontrastní rám pro návěstidlo třísvětlové 3x200</t>
  </si>
  <si>
    <t xml:space="preserve">154397766</t>
  </si>
  <si>
    <t xml:space="preserve">108</t>
  </si>
  <si>
    <t xml:space="preserve">220960161</t>
  </si>
  <si>
    <t xml:space="preserve">Uložení indukční smyčky včetně vyměření a zhotovení indukční smyčky, uložení smyčky do předem připravené drážky s proměřením před a po uložení</t>
  </si>
  <si>
    <t xml:space="preserve">-1515607301</t>
  </si>
  <si>
    <t xml:space="preserve">https://podminky.urs.cz/item/CS_URS_2023_02/220960161</t>
  </si>
  <si>
    <t xml:space="preserve">v.č. 02.1 - Situace SSZ</t>
  </si>
  <si>
    <t xml:space="preserve">- pokládka indukčních smyček</t>
  </si>
  <si>
    <t xml:space="preserve">109</t>
  </si>
  <si>
    <t xml:space="preserve">220960165</t>
  </si>
  <si>
    <t xml:space="preserve">Montáž indukční smyčky jednozávitové s impedančním transformátorem</t>
  </si>
  <si>
    <t xml:space="preserve">-206746122</t>
  </si>
  <si>
    <t xml:space="preserve">https://podminky.urs.cz/item/CS_URS_2023_02/220960165</t>
  </si>
  <si>
    <t xml:space="preserve">110</t>
  </si>
  <si>
    <t xml:space="preserve">404611214-R</t>
  </si>
  <si>
    <t xml:space="preserve">Impedanční transformátor pro jednozávitové smyčky</t>
  </si>
  <si>
    <t xml:space="preserve">1901683142</t>
  </si>
  <si>
    <t xml:space="preserve">- dodávka impedančního transformátoru indukčních smyček:</t>
  </si>
  <si>
    <t xml:space="preserve">111</t>
  </si>
  <si>
    <t xml:space="preserve">220960182</t>
  </si>
  <si>
    <t xml:space="preserve">Montáž řadiče včetně usazení, zatažení kabelů do řadiče, připojení uzemnění přes šest světelných skupin</t>
  </si>
  <si>
    <t xml:space="preserve">-2013386510</t>
  </si>
  <si>
    <t xml:space="preserve">https://podminky.urs.cz/item/CS_URS_2023_02/220960182</t>
  </si>
  <si>
    <t xml:space="preserve">v.č. 02 - Situace SSZ:</t>
  </si>
  <si>
    <t xml:space="preserve">112</t>
  </si>
  <si>
    <t xml:space="preserve">404611201-R</t>
  </si>
  <si>
    <t xml:space="preserve">Mikroprocesorový řadič</t>
  </si>
  <si>
    <t xml:space="preserve">1278296252</t>
  </si>
  <si>
    <t xml:space="preserve">113</t>
  </si>
  <si>
    <t xml:space="preserve">404611202-R</t>
  </si>
  <si>
    <t xml:space="preserve">Základový rám pod řadič - plastový</t>
  </si>
  <si>
    <t xml:space="preserve">-610584036</t>
  </si>
  <si>
    <t xml:space="preserve">114</t>
  </si>
  <si>
    <t xml:space="preserve">220960192</t>
  </si>
  <si>
    <t xml:space="preserve">Regulace a aktivace jedné signální skupiny mikroprocesorového řadiče</t>
  </si>
  <si>
    <t xml:space="preserve">-770052669</t>
  </si>
  <si>
    <t xml:space="preserve">https://podminky.urs.cz/item/CS_URS_2023_02/220960192</t>
  </si>
  <si>
    <t xml:space="preserve">- skupina VA:</t>
  </si>
  <si>
    <t xml:space="preserve">115</t>
  </si>
  <si>
    <t xml:space="preserve">220960196</t>
  </si>
  <si>
    <t xml:space="preserve">Regulace a aktivace každé další signální skupiny s použitím montážní plošiny</t>
  </si>
  <si>
    <t xml:space="preserve">748996582</t>
  </si>
  <si>
    <t xml:space="preserve">https://podminky.urs.cz/item/CS_URS_2023_02/220960196</t>
  </si>
  <si>
    <t xml:space="preserve">- skupiny VB, VC a VD:</t>
  </si>
  <si>
    <t xml:space="preserve">116</t>
  </si>
  <si>
    <t xml:space="preserve">220960199</t>
  </si>
  <si>
    <t xml:space="preserve">Regulace a aktivace každé další signální skupiny mikroprocesorového řadiče bez použití plošiny</t>
  </si>
  <si>
    <t xml:space="preserve">1042004751</t>
  </si>
  <si>
    <t xml:space="preserve">https://podminky.urs.cz/item/CS_URS_2023_02/220960199</t>
  </si>
  <si>
    <t xml:space="preserve">- skupiny KD, KB, PD a ZPD:</t>
  </si>
  <si>
    <t xml:space="preserve">117</t>
  </si>
  <si>
    <t xml:space="preserve">220960201</t>
  </si>
  <si>
    <t xml:space="preserve">Adresace řadiče MR přes čtyři světelné skupiny</t>
  </si>
  <si>
    <t xml:space="preserve">4954148</t>
  </si>
  <si>
    <t xml:space="preserve">https://podminky.urs.cz/item/CS_URS_2023_02/220960201</t>
  </si>
  <si>
    <t xml:space="preserve">118</t>
  </si>
  <si>
    <t xml:space="preserve">220960221</t>
  </si>
  <si>
    <t xml:space="preserve">Programování řadiče MR do deseti světelných skupin</t>
  </si>
  <si>
    <t xml:space="preserve">1273635747</t>
  </si>
  <si>
    <t xml:space="preserve">https://podminky.urs.cz/item/CS_URS_2023_02/220960221</t>
  </si>
  <si>
    <t xml:space="preserve">119</t>
  </si>
  <si>
    <t xml:space="preserve">404611413-R</t>
  </si>
  <si>
    <t xml:space="preserve">Zpracování dopravního řešení pro dynamické řízení izolovaného SSZ</t>
  </si>
  <si>
    <t xml:space="preserve">-1301737087</t>
  </si>
  <si>
    <t xml:space="preserve">120</t>
  </si>
  <si>
    <t xml:space="preserve">220960225</t>
  </si>
  <si>
    <t xml:space="preserve">Programování řadiče MR na celočervenou do čtyř světelných skupin</t>
  </si>
  <si>
    <t xml:space="preserve">-712869353</t>
  </si>
  <si>
    <t xml:space="preserve">https://podminky.urs.cz/item/CS_URS_2023_02/220960225</t>
  </si>
  <si>
    <t xml:space="preserve">- skupiny VA,VB, KD a VC:</t>
  </si>
  <si>
    <t xml:space="preserve">121</t>
  </si>
  <si>
    <t xml:space="preserve">220960226</t>
  </si>
  <si>
    <t xml:space="preserve">Programování řadiče MR na celočervenou za každou další světelnou skupinu</t>
  </si>
  <si>
    <t xml:space="preserve">-1171249409</t>
  </si>
  <si>
    <t xml:space="preserve">https://podminky.urs.cz/item/CS_URS_2023_02/220960226</t>
  </si>
  <si>
    <t xml:space="preserve">- skupiny VD, KB, PD a ZPD:</t>
  </si>
  <si>
    <t xml:space="preserve">122</t>
  </si>
  <si>
    <t xml:space="preserve">220960301</t>
  </si>
  <si>
    <t xml:space="preserve">Příprava ke komplexnímu vyzkoušení křižovatky s mikroprocesorovým řadičem MR za první signální skupinu</t>
  </si>
  <si>
    <t xml:space="preserve">1596809552</t>
  </si>
  <si>
    <t xml:space="preserve">https://podminky.urs.cz/item/CS_URS_2023_02/220960301</t>
  </si>
  <si>
    <t xml:space="preserve">123</t>
  </si>
  <si>
    <t xml:space="preserve">220960302</t>
  </si>
  <si>
    <t xml:space="preserve">Příprava ke komplexnímu vyzkoušení křižovatky s mikroprocesorovým řadičem MR za každou další signální skupinu</t>
  </si>
  <si>
    <t xml:space="preserve">-422199211</t>
  </si>
  <si>
    <t xml:space="preserve">https://podminky.urs.cz/item/CS_URS_2023_02/220960302</t>
  </si>
  <si>
    <t xml:space="preserve">- skupiny VB, KD, VC, VD, KB, PD a ZPD:</t>
  </si>
  <si>
    <t xml:space="preserve">124</t>
  </si>
  <si>
    <t xml:space="preserve">220960311</t>
  </si>
  <si>
    <t xml:space="preserve">Komplexní vyzkoušení křižovatky s mikroprocesorovým řadičem MR před uvedením zařízení do provozu do pěti signálních skupin</t>
  </si>
  <si>
    <t xml:space="preserve">-1134746151</t>
  </si>
  <si>
    <t xml:space="preserve">https://podminky.urs.cz/item/CS_URS_2023_02/220960311</t>
  </si>
  <si>
    <t xml:space="preserve">- skupiny VA, VB, KD, VC a VD:</t>
  </si>
  <si>
    <t xml:space="preserve">125</t>
  </si>
  <si>
    <t xml:space="preserve">220960312</t>
  </si>
  <si>
    <t xml:space="preserve">Komplexní vyzkoušení křižovatky s mikroprocesorovým řadičem MR před uvedením zařízení do provozu za každých dalších pět signálních skupin</t>
  </si>
  <si>
    <t xml:space="preserve">-352065946</t>
  </si>
  <si>
    <t xml:space="preserve">https://podminky.urs.cz/item/CS_URS_2023_02/220960312</t>
  </si>
  <si>
    <t xml:space="preserve">- skupiny KB, PD a ZPD:</t>
  </si>
  <si>
    <t xml:space="preserve">126</t>
  </si>
  <si>
    <t xml:space="preserve">220960444-R</t>
  </si>
  <si>
    <t xml:space="preserve">Zřízení mobilní SW aplikace pro monitorování a ovládání připojení SSZ</t>
  </si>
  <si>
    <t xml:space="preserve">-1522392343</t>
  </si>
  <si>
    <t xml:space="preserve">127</t>
  </si>
  <si>
    <t xml:space="preserve">404611211-R</t>
  </si>
  <si>
    <t xml:space="preserve">mobilní SW aplikace zajišťující monitorování a ovládání připojení SSZ (mobilní platforma pro monitorování a řízení technologií města) - licence</t>
  </si>
  <si>
    <t xml:space="preserve">kpl</t>
  </si>
  <si>
    <t xml:space="preserve">2021758311</t>
  </si>
  <si>
    <t xml:space="preserve">v.č. 01 – Technická zpráva</t>
  </si>
  <si>
    <t xml:space="preserve">128</t>
  </si>
  <si>
    <t xml:space="preserve">404611220-R</t>
  </si>
  <si>
    <t xml:space="preserve">mobilní SW aplikace zajišťující monitorování a ovládání připojení SSZ (mobilní platforma pro monitorování a řízení technologií města) - měsiční poplatek za údržbu a servis mobilní SW aplikace</t>
  </si>
  <si>
    <t xml:space="preserve">-1845752304</t>
  </si>
  <si>
    <t xml:space="preserve">46-M</t>
  </si>
  <si>
    <t xml:space="preserve">Zemní práce při extr.mont.pracích</t>
  </si>
  <si>
    <t xml:space="preserve">129</t>
  </si>
  <si>
    <t xml:space="preserve">460010024</t>
  </si>
  <si>
    <t xml:space="preserve">Vytyčení trasy vedení kabelového (podzemního) v zastavěném prostoru</t>
  </si>
  <si>
    <t xml:space="preserve">km</t>
  </si>
  <si>
    <t xml:space="preserve">380278469</t>
  </si>
  <si>
    <t xml:space="preserve">https://podminky.urs.cz/item/CS_URS_2023_02/460010024</t>
  </si>
  <si>
    <t xml:space="preserve">- výkop 35 x 60 - odměřeno v AutoCadu:</t>
  </si>
  <si>
    <t xml:space="preserve">125*0,001</t>
  </si>
  <si>
    <t xml:space="preserve">- výkop 50 x 80 - odměřeno v AutoCadu:</t>
  </si>
  <si>
    <t xml:space="preserve">55*0,001</t>
  </si>
  <si>
    <t xml:space="preserve">- výkop 65 x 120 - odměřeno v AutoCadu:</t>
  </si>
  <si>
    <t xml:space="preserve">22*0,001</t>
  </si>
  <si>
    <t xml:space="preserve">130</t>
  </si>
  <si>
    <t xml:space="preserve">460010025</t>
  </si>
  <si>
    <t xml:space="preserve">Vytyčení trasy inženýrských sítí v zastavěném prostoru</t>
  </si>
  <si>
    <t xml:space="preserve">-708031560</t>
  </si>
  <si>
    <t xml:space="preserve">https://podminky.urs.cz/item/CS_URS_2023_02/460010025</t>
  </si>
  <si>
    <t xml:space="preserve">131</t>
  </si>
  <si>
    <t xml:space="preserve">460131113</t>
  </si>
  <si>
    <t xml:space="preserve">Hloubení nezapažených jam ručně včetně urovnání dna s přemístěním výkopku do vzdálenosti 3 m od okraje jámy nebo s naložením na dopravní prostředek v hornině třídy těžitelnosti I skupiny 3</t>
  </si>
  <si>
    <t xml:space="preserve">m3</t>
  </si>
  <si>
    <t xml:space="preserve">239983037</t>
  </si>
  <si>
    <t xml:space="preserve">https://podminky.urs.cz/item/CS_URS_2023_02/460131113</t>
  </si>
  <si>
    <t xml:space="preserve">- výkop pro základ výložníkového stožáru č. 1:</t>
  </si>
  <si>
    <t xml:space="preserve">0,8*1,25*1,7</t>
  </si>
  <si>
    <t xml:space="preserve">- výkopy pro základy výložníkových stožárů č. 2 a 5:</t>
  </si>
  <si>
    <t xml:space="preserve">(1,0*1,0*1,7)*2</t>
  </si>
  <si>
    <t xml:space="preserve">- výkop pro základ výložníkového stožáru č. 4:</t>
  </si>
  <si>
    <t xml:space="preserve">1,0*1,7*1,7</t>
  </si>
  <si>
    <t xml:space="preserve">- výkop pro základ chodeckého stožáru č. 6:</t>
  </si>
  <si>
    <t xml:space="preserve">0,6^3</t>
  </si>
  <si>
    <t xml:space="preserve">- výkop pro základ řadiče SSZ:</t>
  </si>
  <si>
    <t xml:space="preserve">1*(0,8*1,5*1,0)</t>
  </si>
  <si>
    <t xml:space="preserve">- výkop pro základ elektroměrového rozvaděče:</t>
  </si>
  <si>
    <t xml:space="preserve">- výkop pro šachty indukčních smyček: </t>
  </si>
  <si>
    <t xml:space="preserve">6*(0,6^3)</t>
  </si>
  <si>
    <t xml:space="preserve">132</t>
  </si>
  <si>
    <t xml:space="preserve">404611607-R</t>
  </si>
  <si>
    <t xml:space="preserve">Šachta pro smyčky s poklopem plastovým</t>
  </si>
  <si>
    <t xml:space="preserve">-2114195955</t>
  </si>
  <si>
    <t xml:space="preserve">- dodávka šachet indukčních smyček</t>
  </si>
  <si>
    <t xml:space="preserve">133</t>
  </si>
  <si>
    <t xml:space="preserve">460161152</t>
  </si>
  <si>
    <t xml:space="preserve">Hloubení zapažených i nezapažených kabelových rýh ručně včetně urovnání dna s přemístěním výkopku do vzdálenosti 3 m od okraje jámy nebo s naložením na dopravní prostředek šířky 35 cm hloubky 60 cm v hornině třídy těžitelnosti I skupiny 3</t>
  </si>
  <si>
    <t xml:space="preserve">862457461</t>
  </si>
  <si>
    <t xml:space="preserve">https://podminky.urs.cz/item/CS_URS_2023_02/460161152</t>
  </si>
  <si>
    <t xml:space="preserve">34+1+2+3+4+1+1+2+5+1+14+1+2+1+8+4+3+3+1+2+7+2+12+10+1</t>
  </si>
  <si>
    <t xml:space="preserve">134</t>
  </si>
  <si>
    <t xml:space="preserve">460161272</t>
  </si>
  <si>
    <t xml:space="preserve">Hloubení zapažených i nezapažených kabelových rýh ručně včetně urovnání dna s přemístěním výkopku do vzdálenosti 3 m od okraje jámy nebo s naložením na dopravní prostředek šířky 50 cm hloubky 80 cm v hornině třídy těžitelnosti I skupiny 3</t>
  </si>
  <si>
    <t xml:space="preserve">-38195555</t>
  </si>
  <si>
    <t xml:space="preserve">https://podminky.urs.cz/item/CS_URS_2023_02/460161272</t>
  </si>
  <si>
    <t xml:space="preserve">2+2+3+2+2+11+33</t>
  </si>
  <si>
    <t xml:space="preserve">135</t>
  </si>
  <si>
    <t xml:space="preserve">460161482</t>
  </si>
  <si>
    <t xml:space="preserve">Hloubení zapažených i nezapažených kabelových rýh ručně včetně urovnání dna s přemístěním výkopku do vzdálenosti 3 m od okraje jámy nebo s naložením na dopravní prostředek šířky 65 cm hloubky 120 cm v hornině třídy těžitelnosti I skupiny 3</t>
  </si>
  <si>
    <t xml:space="preserve">237094696</t>
  </si>
  <si>
    <t xml:space="preserve">https://podminky.urs.cz/item/CS_URS_2023_02/460161482</t>
  </si>
  <si>
    <t xml:space="preserve">- výkop 65 x 120 ručně - odměřeno v AutoCadu:</t>
  </si>
  <si>
    <t xml:space="preserve">4+10+4+4</t>
  </si>
  <si>
    <t xml:space="preserve">136</t>
  </si>
  <si>
    <t xml:space="preserve">460281111</t>
  </si>
  <si>
    <t xml:space="preserve">Pažení výkopů příložné plné rýh kabelových, hloubky do 2 m</t>
  </si>
  <si>
    <t xml:space="preserve">m2</t>
  </si>
  <si>
    <t xml:space="preserve">1495693917</t>
  </si>
  <si>
    <t xml:space="preserve">https://podminky.urs.cz/item/CS_URS_2023_02/460281111</t>
  </si>
  <si>
    <t xml:space="preserve">- pažení výkopu jámy základu pro výložníkový stožár č. 1:</t>
  </si>
  <si>
    <t xml:space="preserve">1,25*1,70*2</t>
  </si>
  <si>
    <t xml:space="preserve">- pažení výkopů jam základů pro výložníkové stožáry č. 2 a 4:</t>
  </si>
  <si>
    <t xml:space="preserve">1,00*1,70*2*2</t>
  </si>
  <si>
    <t xml:space="preserve">- pažení výkopu jámy základu pro výložníkový stožár č. 5:</t>
  </si>
  <si>
    <t xml:space="preserve">1,70*1,70*2</t>
  </si>
  <si>
    <t xml:space="preserve">- pažení výkopů startovacích a koncových jam pro protlaky:</t>
  </si>
  <si>
    <t xml:space="preserve">1,50*1,80*2*4</t>
  </si>
  <si>
    <t xml:space="preserve">137</t>
  </si>
  <si>
    <t xml:space="preserve">460281121</t>
  </si>
  <si>
    <t xml:space="preserve">Pažení výkopů odstranění pažení příložného plného rýh kabelových, hloubky do 2 m</t>
  </si>
  <si>
    <t xml:space="preserve">1814612809</t>
  </si>
  <si>
    <t xml:space="preserve">https://podminky.urs.cz/item/CS_URS_2023_02/460281121</t>
  </si>
  <si>
    <t xml:space="preserve">138</t>
  </si>
  <si>
    <t xml:space="preserve">460341113</t>
  </si>
  <si>
    <t xml:space="preserve">Vodorovné přemístění (odvoz) horniny dopravními prostředky včetně složení, bez naložení a rozprostření jakékoliv třídy, na vzdálenost přes 500 do 1000 m</t>
  </si>
  <si>
    <t xml:space="preserve">-1451775461</t>
  </si>
  <si>
    <t xml:space="preserve">https://podminky.urs.cz/item/CS_URS_2023_02/460341113</t>
  </si>
  <si>
    <t xml:space="preserve">- přebytečná zemina z výkopu pro základ výložníkového stožáru č. 1:</t>
  </si>
  <si>
    <t xml:space="preserve">- přebytečná zemina z výkopu pro základy výložníkových stožárů č. 2 a 5:</t>
  </si>
  <si>
    <t xml:space="preserve">- přebytečná zemina z výkopu pro základ výložníkového stožáru č. 4:</t>
  </si>
  <si>
    <t xml:space="preserve">- přebytečná zemina z výkopu pro základ chodeckého stožáru č. 6:</t>
  </si>
  <si>
    <t xml:space="preserve">- přebytečná zemina z výkopu 35 x 60 - odměřeno v AutoCadu:</t>
  </si>
  <si>
    <t xml:space="preserve">125*0,35*0,2</t>
  </si>
  <si>
    <t xml:space="preserve">- přebytečná zemina z výkopu 50 x 80 - odměřeno v AutoCadu:</t>
  </si>
  <si>
    <t xml:space="preserve">55*0,5*0,2</t>
  </si>
  <si>
    <t xml:space="preserve">- přebytečná zemina z výkopu 65 x 120 - odměřeno v AutoCadu:</t>
  </si>
  <si>
    <t xml:space="preserve">22*0,65*0,3</t>
  </si>
  <si>
    <t xml:space="preserve">- přebytečná zemina z výkopu pro základ řadiče SSZ:</t>
  </si>
  <si>
    <t xml:space="preserve">- přebytečná zemina z výkopu pro základ elektroměrového rozvaděče:</t>
  </si>
  <si>
    <t xml:space="preserve">- přebytečná zemina z výkopu pro šachty indukčních smyček: </t>
  </si>
  <si>
    <t xml:space="preserve">- odpočet zeminy na zásyp jámy po demontovaném stožáru nasvětlení přechodu:</t>
  </si>
  <si>
    <t xml:space="preserve">-(0,8^2*1,0)</t>
  </si>
  <si>
    <t xml:space="preserve">139</t>
  </si>
  <si>
    <t xml:space="preserve">460341121</t>
  </si>
  <si>
    <t xml:space="preserve">Vodorovné přemístění (odvoz) horniny dopravními prostředky včetně složení, bez naložení a rozprostření jakékoliv třídy, na vzdálenost Příplatek k ceně -1113 za každých dalších i započatých 1000 m</t>
  </si>
  <si>
    <t xml:space="preserve">-2017251617</t>
  </si>
  <si>
    <t xml:space="preserve">https://podminky.urs.cz/item/CS_URS_2023_02/460341121</t>
  </si>
  <si>
    <t xml:space="preserve">- přebytečná zemina z výkopu pro základ výložníkového stožáru č. 1 - příplatek za dalších 7 km:</t>
  </si>
  <si>
    <t xml:space="preserve">0,8*1,25*1,7*7</t>
  </si>
  <si>
    <t xml:space="preserve">- přebytečná zemina z výkopu pro základy výložníkových stožárů č. 2 a 5 - příplatek za dalších 7 km:</t>
  </si>
  <si>
    <t xml:space="preserve">(1,0*1,0*1,7)*2*7</t>
  </si>
  <si>
    <t xml:space="preserve">- přebytečná zemina z výkopu pro základ výložníkového stožáru č. 4 - příplatek za dalších 7 km:</t>
  </si>
  <si>
    <t xml:space="preserve">1,0*1,7*1,7*7</t>
  </si>
  <si>
    <t xml:space="preserve">- přebytečná zemina z výkopu pro základ chodeckého stožáru č. 6 - příplatek za dalších 7 km:</t>
  </si>
  <si>
    <t xml:space="preserve">0,6^3*7</t>
  </si>
  <si>
    <t xml:space="preserve">- přebytečná zemina z výkopu 35 x 60 - příplatek za dalších 7 km:</t>
  </si>
  <si>
    <t xml:space="preserve">125*0,35*0,2*7</t>
  </si>
  <si>
    <t xml:space="preserve">- přebytečná zemina z výkopu 50 x 80 - příplatek za dalších 7 km:</t>
  </si>
  <si>
    <t xml:space="preserve">55*0,5*0,2*7</t>
  </si>
  <si>
    <t xml:space="preserve">- přebytečná zemina z výkopu 65 x 120 - příplatek za dalších 7 km:</t>
  </si>
  <si>
    <t xml:space="preserve">22*0,65*0,3*7</t>
  </si>
  <si>
    <t xml:space="preserve">1*(0,8*1,5*1,0)*7</t>
  </si>
  <si>
    <t xml:space="preserve">- přebytečná zemina z výkopu pro šachty indukčních smyček - příplatek za dalších 7 km:</t>
  </si>
  <si>
    <t xml:space="preserve">6*(0,6^3)*7</t>
  </si>
  <si>
    <t xml:space="preserve">-(0,8^2*1,0)*7</t>
  </si>
  <si>
    <t xml:space="preserve">140</t>
  </si>
  <si>
    <t xml:space="preserve">460361121</t>
  </si>
  <si>
    <t xml:space="preserve">Poplatek (skládkovné) za uložení zeminy na recyklační skládce zatříděné do Katalogu odpadů pod kódem 17 05 04</t>
  </si>
  <si>
    <t xml:space="preserve">t</t>
  </si>
  <si>
    <t xml:space="preserve">1556612684</t>
  </si>
  <si>
    <t xml:space="preserve">https://podminky.urs.cz/item/CS_URS_2023_02/460361121</t>
  </si>
  <si>
    <t xml:space="preserve">0,8*1,25*1,7*1,66</t>
  </si>
  <si>
    <t xml:space="preserve">(1,0*1,0*1,7)*2*1,66</t>
  </si>
  <si>
    <t xml:space="preserve">1,0*1,7*1,7*1,66</t>
  </si>
  <si>
    <t xml:space="preserve">0,6^3*1,66</t>
  </si>
  <si>
    <t xml:space="preserve">125*0,35*0,2*1,66</t>
  </si>
  <si>
    <t xml:space="preserve">55*0,5*0,2*1,66</t>
  </si>
  <si>
    <t xml:space="preserve">22*0,65*0,3*1,66</t>
  </si>
  <si>
    <t xml:space="preserve">1*(0,8*1,5*1,0)*1,66</t>
  </si>
  <si>
    <t xml:space="preserve">6*(0,6^3)*1,66</t>
  </si>
  <si>
    <t xml:space="preserve">-(0,8^2*1,0)*1,66</t>
  </si>
  <si>
    <t xml:space="preserve">141</t>
  </si>
  <si>
    <t xml:space="preserve">460371121</t>
  </si>
  <si>
    <t xml:space="preserve">Naložení výkopku strojně z hornin třídy těžitelnosti I skupiny 1 až 3</t>
  </si>
  <si>
    <t xml:space="preserve">462767270</t>
  </si>
  <si>
    <t xml:space="preserve">https://podminky.urs.cz/item/CS_URS_2023_02/460371121</t>
  </si>
  <si>
    <t xml:space="preserve">142</t>
  </si>
  <si>
    <t xml:space="preserve">460431162</t>
  </si>
  <si>
    <t xml:space="preserve">Zásyp kabelových rýh ručně s přemístění sypaniny ze vzdálenosti do 10 m, s uložením výkopku ve vrstvách včetně zhutnění a úpravy povrchu šířky 35 cm hloubky 60 cm z horniny třídy těžitelnosti I skupiny 3</t>
  </si>
  <si>
    <t xml:space="preserve">-1702637352</t>
  </si>
  <si>
    <t xml:space="preserve">https://podminky.urs.cz/item/CS_URS_2023_02/460431162</t>
  </si>
  <si>
    <t xml:space="preserve">- zásyp výkopu 35 x 60 - odměřeno v AutoCadu:</t>
  </si>
  <si>
    <t xml:space="preserve">143</t>
  </si>
  <si>
    <t xml:space="preserve">460431282</t>
  </si>
  <si>
    <t xml:space="preserve">Zásyp kabelových rýh ručně s přemístění sypaniny ze vzdálenosti do 10 m, s uložením výkopku ve vrstvách včetně zhutnění a úpravy povrchu šířky 50 cm hloubky 80 cm z horniny třídy těžitelnosti I skupiny 3</t>
  </si>
  <si>
    <t xml:space="preserve">652573254</t>
  </si>
  <si>
    <t xml:space="preserve">https://podminky.urs.cz/item/CS_URS_2023_02/460431282</t>
  </si>
  <si>
    <t xml:space="preserve">- zásyp výkopu 50 x 80 - odměřeno v AutoCadu:</t>
  </si>
  <si>
    <t xml:space="preserve">144</t>
  </si>
  <si>
    <t xml:space="preserve">460431512</t>
  </si>
  <si>
    <t xml:space="preserve">Zásyp kabelových rýh ručně s přemístění sypaniny ze vzdálenosti do 10 m, s uložením výkopku ve vrstvách včetně zhutnění a úpravy povrchu šířky 65 cm hloubky 120 cm z horniny třídy těžitelnosti I skupiny 3</t>
  </si>
  <si>
    <t xml:space="preserve">-379659782</t>
  </si>
  <si>
    <t xml:space="preserve">https://podminky.urs.cz/item/CS_URS_2023_02/460431512</t>
  </si>
  <si>
    <t xml:space="preserve">- zásyp výkopu 65 x 120 ručně - odměřeno v AutoCadu:</t>
  </si>
  <si>
    <t xml:space="preserve">145</t>
  </si>
  <si>
    <t xml:space="preserve">460631212</t>
  </si>
  <si>
    <t xml:space="preserve">Zemní protlaky řízené horizontální vrtání v hornině třídy těžitelnosti I a II skupiny 1 až 4 včetně protlačení trub v hloubce do 6 m vnějšího průměru vrtu přes 90 do 110 mm</t>
  </si>
  <si>
    <t xml:space="preserve">-1699943225</t>
  </si>
  <si>
    <t xml:space="preserve">https://podminky.urs.cz/item/CS_URS_2023_02/460631212</t>
  </si>
  <si>
    <t xml:space="preserve">146</t>
  </si>
  <si>
    <t xml:space="preserve">28613902</t>
  </si>
  <si>
    <t xml:space="preserve">potrubí plynovodní PE 100RC SDR 17,6 PN 0,1MPa tyče 12m 110x6,3mm</t>
  </si>
  <si>
    <t xml:space="preserve">1716863447</t>
  </si>
  <si>
    <t xml:space="preserve">147</t>
  </si>
  <si>
    <t xml:space="preserve">460631214</t>
  </si>
  <si>
    <t xml:space="preserve">Zemní protlaky řízené horizontální vrtání v hornině třídy těžitelnosti I a II skupiny 1 až 4 včetně protlačení trub v hloubce do 6 m vnějšího průměru vrtu přes 140 do 180 mm</t>
  </si>
  <si>
    <t xml:space="preserve">658469015</t>
  </si>
  <si>
    <t xml:space="preserve">https://podminky.urs.cz/item/CS_URS_2023_02/460631214</t>
  </si>
  <si>
    <t xml:space="preserve">148</t>
  </si>
  <si>
    <t xml:space="preserve">28613904</t>
  </si>
  <si>
    <t xml:space="preserve">potrubí plynovodní PE 100RC SDR 17,6 PN 0,1MPa tyče 12m 160x9,1mm</t>
  </si>
  <si>
    <t xml:space="preserve">386598775</t>
  </si>
  <si>
    <t xml:space="preserve">149</t>
  </si>
  <si>
    <t xml:space="preserve">460742132</t>
  </si>
  <si>
    <t xml:space="preserve">Osazení kabelových prostupů včetně utěsnění a spárování z trub plastových do rýhy, bez výkopových prací s obetonováním, vnitřního průměru přes 10 do 15 cm</t>
  </si>
  <si>
    <t xml:space="preserve">-2029436801</t>
  </si>
  <si>
    <t xml:space="preserve">https://podminky.urs.cz/item/CS_URS_2023_02/460742132</t>
  </si>
  <si>
    <t xml:space="preserve">- kopané kabelové prostupy D 110 - odměřeno v AutoCadu:</t>
  </si>
  <si>
    <t xml:space="preserve">- kabelová chránička dělená D 100/110 - odměřeno v AutoCadu:</t>
  </si>
  <si>
    <t xml:space="preserve">4+4+4+4+4</t>
  </si>
  <si>
    <t xml:space="preserve">150</t>
  </si>
  <si>
    <t xml:space="preserve">1183492928</t>
  </si>
  <si>
    <t xml:space="preserve">151</t>
  </si>
  <si>
    <t xml:space="preserve">34571098</t>
  </si>
  <si>
    <t xml:space="preserve">trubka elektroinstalační dělená (chránička) D 100/110mm, HDPE</t>
  </si>
  <si>
    <t xml:space="preserve">-1925159575</t>
  </si>
  <si>
    <t xml:space="preserve">- kabelová chránička dělená D 110 - odměřeno v AutoCadu:</t>
  </si>
  <si>
    <t xml:space="preserve">152</t>
  </si>
  <si>
    <t xml:space="preserve">460632113</t>
  </si>
  <si>
    <t xml:space="preserve">Zemní protlaky zemní práce nutné k provedení protlaku výkop včetně zásypu ručně startovací jáma v hornině třídy těžitelnosti I skupiny 3</t>
  </si>
  <si>
    <t xml:space="preserve">-885013846</t>
  </si>
  <si>
    <t xml:space="preserve">https://podminky.urs.cz/item/CS_URS_2023_02/460632113</t>
  </si>
  <si>
    <t xml:space="preserve">- výkop a zához startovacích jam řízených protlaků: </t>
  </si>
  <si>
    <t xml:space="preserve">153</t>
  </si>
  <si>
    <t xml:space="preserve">460632213</t>
  </si>
  <si>
    <t xml:space="preserve">Zemní protlaky zemní práce nutné k provedení protlaku výkop včetně zásypu ručně koncová jáma v hornině třídy těžitelnosti I skupiny 3</t>
  </si>
  <si>
    <t xml:space="preserve">-1629951309</t>
  </si>
  <si>
    <t xml:space="preserve">https://podminky.urs.cz/item/CS_URS_2023_02/460632213</t>
  </si>
  <si>
    <t xml:space="preserve">PS451 - v.č. 02 - Situace SSZ</t>
  </si>
  <si>
    <t xml:space="preserve">- výkop a zához koncových jam řízených protlaků: </t>
  </si>
  <si>
    <t xml:space="preserve">154</t>
  </si>
  <si>
    <t xml:space="preserve">460641113</t>
  </si>
  <si>
    <t xml:space="preserve">Základové konstrukce základ bez bednění do rostlé zeminy z monolitického betonu tř. C 16/20</t>
  </si>
  <si>
    <t xml:space="preserve">1425166769</t>
  </si>
  <si>
    <t xml:space="preserve">https://podminky.urs.cz/item/CS_URS_2023_02/460641113</t>
  </si>
  <si>
    <t xml:space="preserve">- pro betonový základ chodeckého stožáru č. 6:</t>
  </si>
  <si>
    <t xml:space="preserve">- pro betonový základ řadiče SSZ:</t>
  </si>
  <si>
    <t xml:space="preserve">- pro betonový základ pilíře RE:</t>
  </si>
  <si>
    <t xml:space="preserve">1*(0,8*0,6*1,0)</t>
  </si>
  <si>
    <t xml:space="preserve">- obetonování kopaných kabelových prostupů:</t>
  </si>
  <si>
    <t xml:space="preserve">(4+10+4+4)*0,65*0,3</t>
  </si>
  <si>
    <t xml:space="preserve">155</t>
  </si>
  <si>
    <t xml:space="preserve">460641125</t>
  </si>
  <si>
    <t xml:space="preserve">Základové konstrukce základ bez bednění do rostlé zeminy z monolitického železobetonu bez výztuže bez zvláštních nároků na prostředí tř. C 25/30</t>
  </si>
  <si>
    <t xml:space="preserve">-1149148766</t>
  </si>
  <si>
    <t xml:space="preserve">https://podminky.urs.cz/item/CS_URS_2023_02/460641125</t>
  </si>
  <si>
    <t xml:space="preserve">- pro betonový základ výložníkového stožáru č. 1:</t>
  </si>
  <si>
    <t xml:space="preserve">- pro betonové základy výložníkových stožárů č. 2 a 5:</t>
  </si>
  <si>
    <t xml:space="preserve">- pro betonový základ pro základ výložníkového stožáru č. 4:</t>
  </si>
  <si>
    <t xml:space="preserve">156</t>
  </si>
  <si>
    <t xml:space="preserve">460641212</t>
  </si>
  <si>
    <t xml:space="preserve">Základové konstrukce výztuž z betonářské oceli 10 505</t>
  </si>
  <si>
    <t xml:space="preserve">-2005709931</t>
  </si>
  <si>
    <t xml:space="preserve">https://podminky.urs.cz/item/CS_URS_2023_02/460641212</t>
  </si>
  <si>
    <t xml:space="preserve">- pro betonové základy výložníkových stožárů č. 1, 2, 4 a 5:</t>
  </si>
  <si>
    <t xml:space="preserve">4*0,010</t>
  </si>
  <si>
    <t xml:space="preserve">157</t>
  </si>
  <si>
    <t xml:space="preserve">460641411</t>
  </si>
  <si>
    <t xml:space="preserve">Základové konstrukce bednění s případnými vzpěrami nezabudované zřízení</t>
  </si>
  <si>
    <t xml:space="preserve">991796904</t>
  </si>
  <si>
    <t xml:space="preserve">https://podminky.urs.cz/item/CS_URS_2023_02/460641411</t>
  </si>
  <si>
    <t xml:space="preserve">- bednění základu výložníkového stožáru č. 1:</t>
  </si>
  <si>
    <t xml:space="preserve">(0,80*1,25)*2+(1,25*1,70)*2</t>
  </si>
  <si>
    <t xml:space="preserve">- bednění základů výložníkových stožárů č. 2 a 4:</t>
  </si>
  <si>
    <t xml:space="preserve">(4*(1*1,7))*2</t>
  </si>
  <si>
    <t xml:space="preserve">- bednění základu výložníkového stožáru č. 4:</t>
  </si>
  <si>
    <t xml:space="preserve">(1,00*1,70)*2+(1,70^2)*2</t>
  </si>
  <si>
    <t xml:space="preserve">- bednění základu chodeckého stožáru č. 6:</t>
  </si>
  <si>
    <t xml:space="preserve">4*(0,6^2)</t>
  </si>
  <si>
    <t xml:space="preserve">- bednění pro betonový základ  řadiče SSZ: </t>
  </si>
  <si>
    <t xml:space="preserve">(2*(0,8*1)+2*(1,5*1))</t>
  </si>
  <si>
    <t xml:space="preserve">- bednění pro betonový základ RE:</t>
  </si>
  <si>
    <t xml:space="preserve">(2*(0,5*1)+2*(0,6*1))</t>
  </si>
  <si>
    <t xml:space="preserve">158</t>
  </si>
  <si>
    <t xml:space="preserve">460641412</t>
  </si>
  <si>
    <t xml:space="preserve">Základové konstrukce bednění s případnými vzpěrami nezabudované odstranění</t>
  </si>
  <si>
    <t xml:space="preserve">758797036</t>
  </si>
  <si>
    <t xml:space="preserve">https://podminky.urs.cz/item/CS_URS_2023_02/460641412</t>
  </si>
  <si>
    <t xml:space="preserve">159</t>
  </si>
  <si>
    <t xml:space="preserve">460661512</t>
  </si>
  <si>
    <t xml:space="preserve">Kabelové lože z písku včetně podsypu, zhutnění a urovnání povrchu pro kabely nn zakryté plastovou fólií, šířky přes 25 do 50 cm</t>
  </si>
  <si>
    <t xml:space="preserve">122706398</t>
  </si>
  <si>
    <t xml:space="preserve">https://podminky.urs.cz/item/CS_URS_2023_02/460661512</t>
  </si>
  <si>
    <t xml:space="preserve">160</t>
  </si>
  <si>
    <t xml:space="preserve">69311311</t>
  </si>
  <si>
    <t xml:space="preserve">pás varovný plný do výkopu š 330mm s potiskem</t>
  </si>
  <si>
    <t xml:space="preserve">1861146714</t>
  </si>
  <si>
    <t xml:space="preserve">161</t>
  </si>
  <si>
    <t xml:space="preserve">34571352</t>
  </si>
  <si>
    <t xml:space="preserve">trubka elektroinstalační ohebná dvouplášťová korugovaná (chránička) D 52/63mm, HDPE+LDPE</t>
  </si>
  <si>
    <t xml:space="preserve">1497866396</t>
  </si>
  <si>
    <t xml:space="preserve">- chráničky D 63 kabelů SSZ ve volném terénu:</t>
  </si>
  <si>
    <t xml:space="preserve">162</t>
  </si>
  <si>
    <t xml:space="preserve">34571355</t>
  </si>
  <si>
    <t xml:space="preserve">trubka elektroinstalační ohebná dvouplášťová korugovaná (chránička) D 94/110mm, HDPE+LDPE</t>
  </si>
  <si>
    <t xml:space="preserve">-2055598301</t>
  </si>
  <si>
    <t xml:space="preserve">- chráničky D 110 kabelů SSZ ve volném terénu:</t>
  </si>
  <si>
    <t xml:space="preserve">163</t>
  </si>
  <si>
    <t xml:space="preserve">460741133</t>
  </si>
  <si>
    <t xml:space="preserve">Osazení kabelových prostupů včetně utěsnění a spárování z trub betonových do rýhy, bez výkopových prací s obetonováním, vnitřního průměru přes 20 do 30 cm</t>
  </si>
  <si>
    <t xml:space="preserve">1178172467</t>
  </si>
  <si>
    <t xml:space="preserve">https://podminky.urs.cz/item/CS_URS_2023_02/460741133</t>
  </si>
  <si>
    <t xml:space="preserve">1,5</t>
  </si>
  <si>
    <t xml:space="preserve">164</t>
  </si>
  <si>
    <t xml:space="preserve">28611181</t>
  </si>
  <si>
    <t xml:space="preserve">trubka kanalizační PVC DN 315x3000mm SN10</t>
  </si>
  <si>
    <t xml:space="preserve">-214152486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65</t>
  </si>
  <si>
    <t xml:space="preserve">012303000</t>
  </si>
  <si>
    <t xml:space="preserve">Průzkumné, geodetické a projektové práce geodetické práce po výstavbě</t>
  </si>
  <si>
    <t xml:space="preserve">1024</t>
  </si>
  <si>
    <t xml:space="preserve">-511749799</t>
  </si>
  <si>
    <t xml:space="preserve">https://podminky.urs.cz/item/CS_URS_2023_02/012303000</t>
  </si>
  <si>
    <t xml:space="preserve">- práce spojené se zaměřením prvků SSZ a skutečného průběhu kabelových tras</t>
  </si>
  <si>
    <t xml:space="preserve">166</t>
  </si>
  <si>
    <t xml:space="preserve">013244000</t>
  </si>
  <si>
    <t xml:space="preserve">Průzkumné, geodetické a projektové práce projektové práce dokumentace stavby (výkresová a textová) pro provádění stavby</t>
  </si>
  <si>
    <t xml:space="preserve">516815446</t>
  </si>
  <si>
    <t xml:space="preserve">https://podminky.urs.cz/item/CS_URS_2023_02/013244000</t>
  </si>
  <si>
    <t xml:space="preserve">- dílenská dokumentace - přímo zadané:</t>
  </si>
  <si>
    <t xml:space="preserve">167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-1316927350</t>
  </si>
  <si>
    <t xml:space="preserve">https://podminky.urs.cz/item/CS_URS_2023_02/013254000</t>
  </si>
  <si>
    <t xml:space="preserve">- přímo zadané:</t>
  </si>
  <si>
    <t xml:space="preserve">VRN4</t>
  </si>
  <si>
    <t xml:space="preserve">Inženýrská činnost</t>
  </si>
  <si>
    <t xml:space="preserve">168</t>
  </si>
  <si>
    <t xml:space="preserve">044002000</t>
  </si>
  <si>
    <t xml:space="preserve">Hlavní tituly průvodních činností a nákladů inženýrská činnost revize</t>
  </si>
  <si>
    <t xml:space="preserve">Kč</t>
  </si>
  <si>
    <t xml:space="preserve">345678123</t>
  </si>
  <si>
    <t xml:space="preserve">https://podminky.urs.cz/item/CS_URS_2023_02/044002000</t>
  </si>
  <si>
    <t xml:space="preserve">přímo zadané</t>
  </si>
  <si>
    <t xml:space="preserve">SO401 - Veřejné osvětlení</t>
  </si>
  <si>
    <t xml:space="preserve">22242</t>
  </si>
  <si>
    <t xml:space="preserve">45316110-9</t>
  </si>
  <si>
    <t xml:space="preserve">    997 - Přesun sutě</t>
  </si>
  <si>
    <t xml:space="preserve">997</t>
  </si>
  <si>
    <t xml:space="preserve">Přesun sutě</t>
  </si>
  <si>
    <t xml:space="preserve">997221612</t>
  </si>
  <si>
    <t xml:space="preserve">Nakládání na dopravní prostředky pro vodorovnou dopravu vybouraných hmot</t>
  </si>
  <si>
    <t xml:space="preserve">2030484337</t>
  </si>
  <si>
    <t xml:space="preserve">https://podminky.urs.cz/item/CS_URS_2023_02/997221612</t>
  </si>
  <si>
    <t xml:space="preserve">1162885468</t>
  </si>
  <si>
    <t xml:space="preserve">- polep stávajícího stožáru VO - nasvětlení přechodu:</t>
  </si>
  <si>
    <t xml:space="preserve">256</t>
  </si>
  <si>
    <t xml:space="preserve">-2143432820</t>
  </si>
  <si>
    <t xml:space="preserve">- výstražná lepící páska 100 mm/33 m žluto-černá - polep stožáru VO:</t>
  </si>
  <si>
    <t xml:space="preserve">1*0,5</t>
  </si>
  <si>
    <t xml:space="preserve">210100001</t>
  </si>
  <si>
    <t xml:space="preserve">Ukončení vodičů izolovaných s označením a zapojením v rozváděči nebo na přístroji průřezu žíly do 2,5 mm2</t>
  </si>
  <si>
    <t xml:space="preserve">-670602190</t>
  </si>
  <si>
    <t xml:space="preserve">https://podminky.urs.cz/item/CS_URS_2023_02/210100001</t>
  </si>
  <si>
    <t xml:space="preserve">v.č. 03 - Rozvadeč PRVO</t>
  </si>
  <si>
    <t xml:space="preserve">- ukončení kabelů NYY-J 3x2,5</t>
  </si>
  <si>
    <t xml:space="preserve">(2+2)*3</t>
  </si>
  <si>
    <t xml:space="preserve">210100002</t>
  </si>
  <si>
    <t xml:space="preserve">Ukončení vodičů izolovaných s označením a zapojením v rozváděči nebo na přístroji průřezu žíly do 6 mm2</t>
  </si>
  <si>
    <t xml:space="preserve">1853651411</t>
  </si>
  <si>
    <t xml:space="preserve">https://podminky.urs.cz/item/CS_URS_2023_02/210100002</t>
  </si>
  <si>
    <t xml:space="preserve">- ukončení kabelů NYY-J 3x6</t>
  </si>
  <si>
    <t xml:space="preserve">210101154</t>
  </si>
  <si>
    <t xml:space="preserve">Ukončení kabelů nebo vodičů koncovkou popř. vývodkou do 1 kV staniční epoxidovou kabelů celoplastových, počtu a průřezu žil do 3 x 25 a 4 x 16 mm2</t>
  </si>
  <si>
    <t xml:space="preserve">1801624218</t>
  </si>
  <si>
    <t xml:space="preserve">https://podminky.urs.cz/item/CS_URS_2023_02/210101154</t>
  </si>
  <si>
    <t xml:space="preserve">- ukončení napájecích kabelů</t>
  </si>
  <si>
    <t xml:space="preserve">2+2+2+2</t>
  </si>
  <si>
    <t xml:space="preserve">35436315</t>
  </si>
  <si>
    <t xml:space="preserve">hlava rozdělovací smršťovaná přímá do 1kV SKE 4f/3+4 kabel 27-45mm/průřez 35-150mm</t>
  </si>
  <si>
    <t xml:space="preserve">976343929</t>
  </si>
  <si>
    <t xml:space="preserve">210120358</t>
  </si>
  <si>
    <t xml:space="preserve">Montáž bleskojistek propojení bleskojistek lanem FeZn</t>
  </si>
  <si>
    <t xml:space="preserve">955616560</t>
  </si>
  <si>
    <t xml:space="preserve">https://podminky.urs.cz/item/CS_URS_2023_02/210120358</t>
  </si>
  <si>
    <t xml:space="preserve">- montáž pracovního uzemnění ochrany proti přepětí</t>
  </si>
  <si>
    <t xml:space="preserve">35441090</t>
  </si>
  <si>
    <t xml:space="preserve">lano ocelové Pz průřez 25mm2</t>
  </si>
  <si>
    <t xml:space="preserve">-53602368</t>
  </si>
  <si>
    <t xml:space="preserve">P</t>
  </si>
  <si>
    <t xml:space="preserve">Poznámka k položce:
Hmotnost: 0,226 kg/m</t>
  </si>
  <si>
    <t xml:space="preserve">5*0,226</t>
  </si>
  <si>
    <t xml:space="preserve">971850543</t>
  </si>
  <si>
    <t xml:space="preserve">210191514-R</t>
  </si>
  <si>
    <t xml:space="preserve">Montáž plastové skříně PRVO v pilíři bez zapojení vodičů</t>
  </si>
  <si>
    <t xml:space="preserve">-1482616393</t>
  </si>
  <si>
    <t xml:space="preserve">v.č. 02 - Situace</t>
  </si>
  <si>
    <t xml:space="preserve">- montáž pomocného rozvaděče PRVO pro vypínání přívodů ke stožárům nasvětlení:</t>
  </si>
  <si>
    <t xml:space="preserve">35718200</t>
  </si>
  <si>
    <t xml:space="preserve">Rozvaděč PRVO - jistění svítidel instalovaných na přechodu pro chodce</t>
  </si>
  <si>
    <t xml:space="preserve">445624580</t>
  </si>
  <si>
    <t xml:space="preserve">- dodávka rozvaděče PRVO pro vypínání přívodů ke stožárům nasvětlení s výstrojí podle výkresu číslo 3:</t>
  </si>
  <si>
    <t xml:space="preserve">210192002-R</t>
  </si>
  <si>
    <t xml:space="preserve">Montáž plastové skříně PSVO bez zapojení vodičů s náplní výzbroje</t>
  </si>
  <si>
    <t xml:space="preserve">1649306261</t>
  </si>
  <si>
    <t xml:space="preserve">- montáž rozvaděče PSVO:</t>
  </si>
  <si>
    <t xml:space="preserve">404611638-R</t>
  </si>
  <si>
    <t xml:space="preserve">Plastová skříň PSVO (s jističem a svodičem přepětí)</t>
  </si>
  <si>
    <t xml:space="preserve">-1673180386</t>
  </si>
  <si>
    <t xml:space="preserve">- dodávka rozvaděče PSVO s výstrojí podle výkresu číslo 3 (montáž na sloup):</t>
  </si>
  <si>
    <t xml:space="preserve">-1822297185</t>
  </si>
  <si>
    <t xml:space="preserve">- betonový stožár EG.D:</t>
  </si>
  <si>
    <t xml:space="preserve">2*(2*3,14*0,1)</t>
  </si>
  <si>
    <t xml:space="preserve">-537472988</t>
  </si>
  <si>
    <t xml:space="preserve">2/100</t>
  </si>
  <si>
    <t xml:space="preserve">210202025</t>
  </si>
  <si>
    <t xml:space="preserve">Montáž svítidel výbojkových se zapojením vodičů světlometů hmotnosti do 10 kg</t>
  </si>
  <si>
    <t xml:space="preserve">-1701459130</t>
  </si>
  <si>
    <t xml:space="preserve">https://podminky.urs.cz/item/CS_URS_2023_02/210202025</t>
  </si>
  <si>
    <t xml:space="preserve">- montáž svítidla "zebra" na stožár SSZ č.5:</t>
  </si>
  <si>
    <t xml:space="preserve">210220020</t>
  </si>
  <si>
    <t xml:space="preserve">Montáž uzemňovacího vedení s upevněním, propojením a připojením pomocí svorek v zemi s izolací spojů vodičů FeZn páskou průřezu do 120 mm2 v městské zástavbě</t>
  </si>
  <si>
    <t xml:space="preserve">1755710665</t>
  </si>
  <si>
    <t xml:space="preserve">https://podminky.urs.cz/item/CS_URS_2023_02/210220020</t>
  </si>
  <si>
    <t xml:space="preserve">- pokládka uzemňovacího vedení (propojit s uzemňovací soustavou SSZ):</t>
  </si>
  <si>
    <t xml:space="preserve">35442062</t>
  </si>
  <si>
    <t xml:space="preserve">pás zemnící 30x4mm FeZn</t>
  </si>
  <si>
    <t xml:space="preserve">1765820549</t>
  </si>
  <si>
    <t xml:space="preserve">20/0,695</t>
  </si>
  <si>
    <t xml:space="preserve">1777179654</t>
  </si>
  <si>
    <t xml:space="preserve">- propojení uzemňovacího vedení s uzemňovací tyčí a soustavou SSZ:</t>
  </si>
  <si>
    <t xml:space="preserve">1474430079</t>
  </si>
  <si>
    <t xml:space="preserve">2+2</t>
  </si>
  <si>
    <t xml:space="preserve">210220361</t>
  </si>
  <si>
    <t xml:space="preserve">Montáž hromosvodného vedení zemnicích desek a tyčí s připojením na svodové nebo uzemňovací vedení bez příslušenství tyčí, délky do 2 m</t>
  </si>
  <si>
    <t xml:space="preserve">931613438</t>
  </si>
  <si>
    <t xml:space="preserve">https://podminky.urs.cz/item/CS_URS_2023_02/210220361</t>
  </si>
  <si>
    <t xml:space="preserve">- uzemňovací vedení zakončené uzemňovací tyčí - pracovní uzemnění svodiče přepětí:</t>
  </si>
  <si>
    <t xml:space="preserve">35442090</t>
  </si>
  <si>
    <t xml:space="preserve">tyč zemnící 2m FeZn</t>
  </si>
  <si>
    <t xml:space="preserve">107884891</t>
  </si>
  <si>
    <t xml:space="preserve">-1522280635</t>
  </si>
  <si>
    <t xml:space="preserve">- pokládka kabelů NYY-J 3x2,5:</t>
  </si>
  <si>
    <t xml:space="preserve">50+70</t>
  </si>
  <si>
    <t xml:space="preserve">- pokládka kabelů NYY-J 3x6:</t>
  </si>
  <si>
    <t xml:space="preserve">5+35</t>
  </si>
  <si>
    <t xml:space="preserve">34111036-R</t>
  </si>
  <si>
    <t xml:space="preserve">kabel instalační jádro Cu plné izolace PVC plášť PVC 0,6/1kV NYY-J 3x2,5 mm2</t>
  </si>
  <si>
    <t xml:space="preserve">1875384632</t>
  </si>
  <si>
    <t xml:space="preserve">- pokládka kabelů NYY-J 3x2,5 včetne 5% prořezu:</t>
  </si>
  <si>
    <t xml:space="preserve">(50+70)*1,05</t>
  </si>
  <si>
    <t xml:space="preserve">34111048-R</t>
  </si>
  <si>
    <t xml:space="preserve">kabel instalační jádro Cu plné izolace PVC plášť PVC 0,6/1kV NYY-J 3x6 mm2</t>
  </si>
  <si>
    <t xml:space="preserve">-1834170998</t>
  </si>
  <si>
    <t xml:space="preserve">- pokládka kabelů NYY-J 3x6 včetne 5% prořezu:</t>
  </si>
  <si>
    <t xml:space="preserve">(5+35)*1,05</t>
  </si>
  <si>
    <t xml:space="preserve">218100004</t>
  </si>
  <si>
    <t xml:space="preserve">Odpojení vodičů izolovaných z rozváděče nebo přístroje průřezu žíly do 25 mm2</t>
  </si>
  <si>
    <t xml:space="preserve">1129868444</t>
  </si>
  <si>
    <t xml:space="preserve">https://podminky.urs.cz/item/CS_URS_2023_02/218100004</t>
  </si>
  <si>
    <t xml:space="preserve">- demontáž stávajících nadzemních kabelových přívodů ke stožárům nasvětlení</t>
  </si>
  <si>
    <t xml:space="preserve">(4+4)*2</t>
  </si>
  <si>
    <t xml:space="preserve">218100108</t>
  </si>
  <si>
    <t xml:space="preserve">Odpojení vodičů izolovaných ze svorkovnice průřezu žíly do 25 mm2</t>
  </si>
  <si>
    <t xml:space="preserve">-388904878</t>
  </si>
  <si>
    <t xml:space="preserve">https://podminky.urs.cz/item/CS_URS_2023_02/218100108</t>
  </si>
  <si>
    <t xml:space="preserve">218202025</t>
  </si>
  <si>
    <t xml:space="preserve">Demontáž svítidel výbojkových s odpojením vodičů světlometů hmotnosti do 10 kg</t>
  </si>
  <si>
    <t xml:space="preserve">-680711028</t>
  </si>
  <si>
    <t xml:space="preserve">https://podminky.urs.cz/item/CS_URS_2023_02/218202025</t>
  </si>
  <si>
    <t xml:space="preserve">- demontáž svítidla "zebra" ze stožáru VO:</t>
  </si>
  <si>
    <t xml:space="preserve">218204011</t>
  </si>
  <si>
    <t xml:space="preserve">Demontáž stožárů osvětlení ocelových samostatně stojících, délky do 12 m</t>
  </si>
  <si>
    <t xml:space="preserve">-1401259976</t>
  </si>
  <si>
    <t xml:space="preserve">https://podminky.urs.cz/item/CS_URS_2023_02/218204011</t>
  </si>
  <si>
    <t xml:space="preserve">- demontáž stožáru VO:</t>
  </si>
  <si>
    <t xml:space="preserve">218204104</t>
  </si>
  <si>
    <t xml:space="preserve">Demontáž výložníků osvětlení jednoramenných sloupových, hmotnosti přes 35 kg</t>
  </si>
  <si>
    <t xml:space="preserve">-2048015987</t>
  </si>
  <si>
    <t xml:space="preserve">https://podminky.urs.cz/item/CS_URS_2023_02/218204104</t>
  </si>
  <si>
    <t xml:space="preserve">218204201</t>
  </si>
  <si>
    <t xml:space="preserve">Demontáž elektrovýzbroje stožárů osvětlení 1 okruh</t>
  </si>
  <si>
    <t xml:space="preserve">734688484</t>
  </si>
  <si>
    <t xml:space="preserve">https://podminky.urs.cz/item/CS_URS_2023_02/218204201</t>
  </si>
  <si>
    <t xml:space="preserve">- demontáž svorkovnic ve stožárech VO:</t>
  </si>
  <si>
    <t xml:space="preserve">218260002</t>
  </si>
  <si>
    <t xml:space="preserve">Demontáž kabelů hliníkových do 1 kV závěsných shození z podpěrných bodů s povolením a snesením nosného lana z podpěrných bodů (AEN, AYKYZ,...) počtu a průřezu žil 4x10 mm2</t>
  </si>
  <si>
    <t xml:space="preserve">762280873</t>
  </si>
  <si>
    <t xml:space="preserve">https://podminky.urs.cz/item/CS_URS_2023_02/218260002</t>
  </si>
  <si>
    <t xml:space="preserve">5+10</t>
  </si>
  <si>
    <t xml:space="preserve">-149891734</t>
  </si>
  <si>
    <t xml:space="preserve">- značení konců kabelů:</t>
  </si>
  <si>
    <t xml:space="preserve">(2+2)*2</t>
  </si>
  <si>
    <t xml:space="preserve">1023080317</t>
  </si>
  <si>
    <t xml:space="preserve">1879635242</t>
  </si>
  <si>
    <t xml:space="preserve">- montáž zkušební svorky na pracovním uzemnění svodiče přepětí:</t>
  </si>
  <si>
    <t xml:space="preserve">490145770</t>
  </si>
  <si>
    <t xml:space="preserve">-1695219256</t>
  </si>
  <si>
    <t xml:space="preserve">- montáž pancéřové trubky na betonovém stožáru E.ON:</t>
  </si>
  <si>
    <t xml:space="preserve">1144780350</t>
  </si>
  <si>
    <t xml:space="preserve">- montáž pancéřové trubky na betonovém stožáru E.GD:</t>
  </si>
  <si>
    <t xml:space="preserve">331098776</t>
  </si>
  <si>
    <t xml:space="preserve">-1961960194</t>
  </si>
  <si>
    <t xml:space="preserve">460391123</t>
  </si>
  <si>
    <t xml:space="preserve">Zásyp jam ručně s uložením výkopku ve vrstvách a úpravou povrchu s přemístění sypaniny ze vzdálenosti do 10 m se zhutněním z horniny třídy těžitelnosti I skupiny 3</t>
  </si>
  <si>
    <t xml:space="preserve">-1010707876</t>
  </si>
  <si>
    <t xml:space="preserve">https://podminky.urs.cz/item/CS_URS_2023_02/460391123</t>
  </si>
  <si>
    <t xml:space="preserve">- zásyp jámy po rozbouraném betonovém základu stožáru nasvětlení přechodu:</t>
  </si>
  <si>
    <t xml:space="preserve">0,8*0,8*1,0</t>
  </si>
  <si>
    <t xml:space="preserve">460671113</t>
  </si>
  <si>
    <t xml:space="preserve">Výstražná fólie z PVC pro krytí kabelů včetně vyrovnání povrchu rýhy, rozvinutí a uložení fólie šířky do 34 cm</t>
  </si>
  <si>
    <t xml:space="preserve">1486630579</t>
  </si>
  <si>
    <t xml:space="preserve">https://podminky.urs.cz/item/CS_URS_2023_02/460671113</t>
  </si>
  <si>
    <t xml:space="preserve">- varovný pás nad chráničkami D 63 kabelů VO:</t>
  </si>
  <si>
    <t xml:space="preserve">1739164924</t>
  </si>
  <si>
    <t xml:space="preserve">-1878782840</t>
  </si>
  <si>
    <t xml:space="preserve">- chráničky D 63 kabelů VO ve volném terénu:</t>
  </si>
  <si>
    <t xml:space="preserve">468051131</t>
  </si>
  <si>
    <t xml:space="preserve">Bourání základu železobetonového</t>
  </si>
  <si>
    <t xml:space="preserve">-275953957</t>
  </si>
  <si>
    <t xml:space="preserve">https://podminky.urs.cz/item/CS_URS_2023_02/468051131</t>
  </si>
  <si>
    <t xml:space="preserve">- rozbourání betonového základu stožáru nasvětlení:</t>
  </si>
  <si>
    <t xml:space="preserve">469972111</t>
  </si>
  <si>
    <t xml:space="preserve">Odvoz suti a vybouraných hmot odvoz suti a vybouraných hmot do 1 km</t>
  </si>
  <si>
    <t xml:space="preserve">378336600</t>
  </si>
  <si>
    <t xml:space="preserve">https://podminky.urs.cz/item/CS_URS_2023_02/469972111</t>
  </si>
  <si>
    <t xml:space="preserve">469972121</t>
  </si>
  <si>
    <t xml:space="preserve">Odvoz suti a vybouraných hmot odvoz suti a vybouraných hmot Příplatek k ceně za každý další i započatý 1 km</t>
  </si>
  <si>
    <t xml:space="preserve">160799186</t>
  </si>
  <si>
    <t xml:space="preserve">https://podminky.urs.cz/item/CS_URS_2023_02/469972121</t>
  </si>
  <si>
    <t xml:space="preserve">1,568*7 'Přepočtené koeficientem množství</t>
  </si>
  <si>
    <t xml:space="preserve">469973121</t>
  </si>
  <si>
    <t xml:space="preserve">Poplatek za uložení stavebního odpadu (skládkovné) na recyklační skládce z armovaného betonu zatříděného do Katalogu odpadů pod kódem 17 01 01</t>
  </si>
  <si>
    <t xml:space="preserve">1620842769</t>
  </si>
  <si>
    <t xml:space="preserve">https://podminky.urs.cz/item/CS_URS_2023_02/469973121</t>
  </si>
  <si>
    <t xml:space="preserve">-267741163</t>
  </si>
  <si>
    <t xml:space="preserve">-2803659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7"/>
      <color rgb="FF969696"/>
      <name val="Arial CE"/>
      <family val="0"/>
    </font>
    <font>
      <i val="true"/>
      <u val="single"/>
      <sz val="7"/>
      <color rgb="FF969696"/>
      <name val="Calibri"/>
      <family val="0"/>
    </font>
    <font>
      <sz val="8"/>
      <color rgb="FF800080"/>
      <name val="Arial CE"/>
      <family val="0"/>
    </font>
    <font>
      <sz val="8"/>
      <color rgb="FF333333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FF0000"/>
      <name val="Arial CE"/>
      <family val="0"/>
    </font>
    <font>
      <i val="true"/>
      <sz val="7"/>
      <color rgb="FF969696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2/919112233" TargetMode="External"/><Relationship Id="rId2" Type="http://schemas.openxmlformats.org/officeDocument/2006/relationships/hyperlink" Target="https://podminky.urs.cz/item/CS_URS_2023_02/919121233" TargetMode="External"/><Relationship Id="rId3" Type="http://schemas.openxmlformats.org/officeDocument/2006/relationships/hyperlink" Target="https://podminky.urs.cz/item/CS_URS_2023_02/210100014" TargetMode="External"/><Relationship Id="rId4" Type="http://schemas.openxmlformats.org/officeDocument/2006/relationships/hyperlink" Target="https://podminky.urs.cz/item/CS_URS_2023_02/210100251" TargetMode="External"/><Relationship Id="rId5" Type="http://schemas.openxmlformats.org/officeDocument/2006/relationships/hyperlink" Target="https://podminky.urs.cz/item/CS_URS_2023_02/210100281" TargetMode="External"/><Relationship Id="rId6" Type="http://schemas.openxmlformats.org/officeDocument/2006/relationships/hyperlink" Target="https://podminky.urs.cz/item/CS_URS_2023_02/210120102" TargetMode="External"/><Relationship Id="rId7" Type="http://schemas.openxmlformats.org/officeDocument/2006/relationships/hyperlink" Target="https://podminky.urs.cz/item/CS_URS_2023_02/210220301" TargetMode="External"/><Relationship Id="rId8" Type="http://schemas.openxmlformats.org/officeDocument/2006/relationships/hyperlink" Target="https://podminky.urs.cz/item/CS_URS_2023_02/210220452" TargetMode="External"/><Relationship Id="rId9" Type="http://schemas.openxmlformats.org/officeDocument/2006/relationships/hyperlink" Target="https://podminky.urs.cz/item/CS_URS_2023_02/210801311" TargetMode="External"/><Relationship Id="rId10" Type="http://schemas.openxmlformats.org/officeDocument/2006/relationships/hyperlink" Target="https://podminky.urs.cz/item/CS_URS_2023_02/210801311" TargetMode="External"/><Relationship Id="rId11" Type="http://schemas.openxmlformats.org/officeDocument/2006/relationships/hyperlink" Target="https://podminky.urs.cz/item/CS_URS_2023_02/210813011" TargetMode="External"/><Relationship Id="rId12" Type="http://schemas.openxmlformats.org/officeDocument/2006/relationships/hyperlink" Target="https://podminky.urs.cz/item/CS_URS_2023_02/210813033" TargetMode="External"/><Relationship Id="rId13" Type="http://schemas.openxmlformats.org/officeDocument/2006/relationships/hyperlink" Target="https://podminky.urs.cz/item/CS_URS_2023_02/210813061" TargetMode="External"/><Relationship Id="rId14" Type="http://schemas.openxmlformats.org/officeDocument/2006/relationships/hyperlink" Target="https://podminky.urs.cz/item/CS_URS_2023_02/210813071" TargetMode="External"/><Relationship Id="rId15" Type="http://schemas.openxmlformats.org/officeDocument/2006/relationships/hyperlink" Target="https://podminky.urs.cz/item/CS_URS_2023_02/210813111" TargetMode="External"/><Relationship Id="rId16" Type="http://schemas.openxmlformats.org/officeDocument/2006/relationships/hyperlink" Target="https://podminky.urs.cz/item/CS_URS_2023_02/210813121" TargetMode="External"/><Relationship Id="rId17" Type="http://schemas.openxmlformats.org/officeDocument/2006/relationships/hyperlink" Target="https://podminky.urs.cz/item/CS_URS_2023_02/210950121" TargetMode="External"/><Relationship Id="rId18" Type="http://schemas.openxmlformats.org/officeDocument/2006/relationships/hyperlink" Target="https://podminky.urs.cz/item/CS_URS_2023_02/220061531" TargetMode="External"/><Relationship Id="rId19" Type="http://schemas.openxmlformats.org/officeDocument/2006/relationships/hyperlink" Target="https://podminky.urs.cz/item/CS_URS_2023_02/220061701" TargetMode="External"/><Relationship Id="rId20" Type="http://schemas.openxmlformats.org/officeDocument/2006/relationships/hyperlink" Target="https://podminky.urs.cz/item/CS_URS_2023_02/220081001" TargetMode="External"/><Relationship Id="rId21" Type="http://schemas.openxmlformats.org/officeDocument/2006/relationships/hyperlink" Target="https://podminky.urs.cz/item/CS_URS_2023_02/220110346" TargetMode="External"/><Relationship Id="rId22" Type="http://schemas.openxmlformats.org/officeDocument/2006/relationships/hyperlink" Target="https://podminky.urs.cz/item/CS_URS_2023_02/220111436" TargetMode="External"/><Relationship Id="rId23" Type="http://schemas.openxmlformats.org/officeDocument/2006/relationships/hyperlink" Target="https://podminky.urs.cz/item/CS_URS_2023_02/220111741" TargetMode="External"/><Relationship Id="rId24" Type="http://schemas.openxmlformats.org/officeDocument/2006/relationships/hyperlink" Target="https://podminky.urs.cz/item/CS_URS_2023_02/220260515" TargetMode="External"/><Relationship Id="rId25" Type="http://schemas.openxmlformats.org/officeDocument/2006/relationships/hyperlink" Target="https://podminky.urs.cz/item/CS_URS_2023_02/220271621" TargetMode="External"/><Relationship Id="rId26" Type="http://schemas.openxmlformats.org/officeDocument/2006/relationships/hyperlink" Target="https://podminky.urs.cz/item/CS_URS_2023_02/220300533" TargetMode="External"/><Relationship Id="rId27" Type="http://schemas.openxmlformats.org/officeDocument/2006/relationships/hyperlink" Target="https://podminky.urs.cz/item/CS_URS_2023_02/220300151" TargetMode="External"/><Relationship Id="rId28" Type="http://schemas.openxmlformats.org/officeDocument/2006/relationships/hyperlink" Target="https://podminky.urs.cz/item/CS_URS_2023_02/220300601" TargetMode="External"/><Relationship Id="rId29" Type="http://schemas.openxmlformats.org/officeDocument/2006/relationships/hyperlink" Target="https://podminky.urs.cz/item/CS_URS_2023_02/220300153" TargetMode="External"/><Relationship Id="rId30" Type="http://schemas.openxmlformats.org/officeDocument/2006/relationships/hyperlink" Target="https://podminky.urs.cz/item/CS_URS_2023_02/220300605" TargetMode="External"/><Relationship Id="rId31" Type="http://schemas.openxmlformats.org/officeDocument/2006/relationships/hyperlink" Target="https://podminky.urs.cz/item/CS_URS_2023_02/220300153" TargetMode="External"/><Relationship Id="rId32" Type="http://schemas.openxmlformats.org/officeDocument/2006/relationships/hyperlink" Target="https://podminky.urs.cz/item/CS_URS_2023_02/220300606" TargetMode="External"/><Relationship Id="rId33" Type="http://schemas.openxmlformats.org/officeDocument/2006/relationships/hyperlink" Target="https://podminky.urs.cz/item/CS_URS_2023_02/220300451" TargetMode="External"/><Relationship Id="rId34" Type="http://schemas.openxmlformats.org/officeDocument/2006/relationships/hyperlink" Target="https://podminky.urs.cz/item/CS_URS_2023_02/220960002" TargetMode="External"/><Relationship Id="rId35" Type="http://schemas.openxmlformats.org/officeDocument/2006/relationships/hyperlink" Target="https://podminky.urs.cz/item/CS_URS_2023_02/220960003" TargetMode="External"/><Relationship Id="rId36" Type="http://schemas.openxmlformats.org/officeDocument/2006/relationships/hyperlink" Target="https://podminky.urs.cz/item/CS_URS_2023_02/220960005" TargetMode="External"/><Relationship Id="rId37" Type="http://schemas.openxmlformats.org/officeDocument/2006/relationships/hyperlink" Target="https://podminky.urs.cz/item/CS_URS_2023_02/220960021" TargetMode="External"/><Relationship Id="rId38" Type="http://schemas.openxmlformats.org/officeDocument/2006/relationships/hyperlink" Target="https://podminky.urs.cz/item/CS_URS_2023_02/220960031" TargetMode="External"/><Relationship Id="rId39" Type="http://schemas.openxmlformats.org/officeDocument/2006/relationships/hyperlink" Target="https://podminky.urs.cz/item/CS_URS_2023_02/220960091" TargetMode="External"/><Relationship Id="rId40" Type="http://schemas.openxmlformats.org/officeDocument/2006/relationships/hyperlink" Target="https://podminky.urs.cz/item/CS_URS_2023_02/220960036" TargetMode="External"/><Relationship Id="rId41" Type="http://schemas.openxmlformats.org/officeDocument/2006/relationships/hyperlink" Target="https://podminky.urs.cz/item/CS_URS_2023_02/220960096" TargetMode="External"/><Relationship Id="rId42" Type="http://schemas.openxmlformats.org/officeDocument/2006/relationships/hyperlink" Target="https://podminky.urs.cz/item/CS_URS_2023_02/220960041" TargetMode="External"/><Relationship Id="rId43" Type="http://schemas.openxmlformats.org/officeDocument/2006/relationships/hyperlink" Target="https://podminky.urs.cz/item/CS_URS_2023_02/220960101" TargetMode="External"/><Relationship Id="rId44" Type="http://schemas.openxmlformats.org/officeDocument/2006/relationships/hyperlink" Target="https://podminky.urs.cz/item/CS_URS_2023_02/220960042" TargetMode="External"/><Relationship Id="rId45" Type="http://schemas.openxmlformats.org/officeDocument/2006/relationships/hyperlink" Target="https://podminky.urs.cz/item/CS_URS_2023_02/220960102" TargetMode="External"/><Relationship Id="rId46" Type="http://schemas.openxmlformats.org/officeDocument/2006/relationships/hyperlink" Target="https://podminky.urs.cz/item/CS_URS_2023_02/220960113" TargetMode="External"/><Relationship Id="rId47" Type="http://schemas.openxmlformats.org/officeDocument/2006/relationships/hyperlink" Target="https://podminky.urs.cz/item/CS_URS_2023_02/220960120" TargetMode="External"/><Relationship Id="rId48" Type="http://schemas.openxmlformats.org/officeDocument/2006/relationships/hyperlink" Target="https://podminky.urs.cz/item/CS_URS_2023_02/220960125" TargetMode="External"/><Relationship Id="rId49" Type="http://schemas.openxmlformats.org/officeDocument/2006/relationships/hyperlink" Target="https://podminky.urs.cz/item/CS_URS_2023_02/220960126" TargetMode="External"/><Relationship Id="rId50" Type="http://schemas.openxmlformats.org/officeDocument/2006/relationships/hyperlink" Target="https://podminky.urs.cz/item/CS_URS_2023_02/220960143" TargetMode="External"/><Relationship Id="rId51" Type="http://schemas.openxmlformats.org/officeDocument/2006/relationships/hyperlink" Target="https://podminky.urs.cz/item/CS_URS_2023_02/220960161" TargetMode="External"/><Relationship Id="rId52" Type="http://schemas.openxmlformats.org/officeDocument/2006/relationships/hyperlink" Target="https://podminky.urs.cz/item/CS_URS_2023_02/220960165" TargetMode="External"/><Relationship Id="rId53" Type="http://schemas.openxmlformats.org/officeDocument/2006/relationships/hyperlink" Target="https://podminky.urs.cz/item/CS_URS_2023_02/220960182" TargetMode="External"/><Relationship Id="rId54" Type="http://schemas.openxmlformats.org/officeDocument/2006/relationships/hyperlink" Target="https://podminky.urs.cz/item/CS_URS_2023_02/220960192" TargetMode="External"/><Relationship Id="rId55" Type="http://schemas.openxmlformats.org/officeDocument/2006/relationships/hyperlink" Target="https://podminky.urs.cz/item/CS_URS_2023_02/220960196" TargetMode="External"/><Relationship Id="rId56" Type="http://schemas.openxmlformats.org/officeDocument/2006/relationships/hyperlink" Target="https://podminky.urs.cz/item/CS_URS_2023_02/220960199" TargetMode="External"/><Relationship Id="rId57" Type="http://schemas.openxmlformats.org/officeDocument/2006/relationships/hyperlink" Target="https://podminky.urs.cz/item/CS_URS_2023_02/220960201" TargetMode="External"/><Relationship Id="rId58" Type="http://schemas.openxmlformats.org/officeDocument/2006/relationships/hyperlink" Target="https://podminky.urs.cz/item/CS_URS_2023_02/220960221" TargetMode="External"/><Relationship Id="rId59" Type="http://schemas.openxmlformats.org/officeDocument/2006/relationships/hyperlink" Target="https://podminky.urs.cz/item/CS_URS_2023_02/220960225" TargetMode="External"/><Relationship Id="rId60" Type="http://schemas.openxmlformats.org/officeDocument/2006/relationships/hyperlink" Target="https://podminky.urs.cz/item/CS_URS_2023_02/220960226" TargetMode="External"/><Relationship Id="rId61" Type="http://schemas.openxmlformats.org/officeDocument/2006/relationships/hyperlink" Target="https://podminky.urs.cz/item/CS_URS_2023_02/220960301" TargetMode="External"/><Relationship Id="rId62" Type="http://schemas.openxmlformats.org/officeDocument/2006/relationships/hyperlink" Target="https://podminky.urs.cz/item/CS_URS_2023_02/220960302" TargetMode="External"/><Relationship Id="rId63" Type="http://schemas.openxmlformats.org/officeDocument/2006/relationships/hyperlink" Target="https://podminky.urs.cz/item/CS_URS_2023_02/220960311" TargetMode="External"/><Relationship Id="rId64" Type="http://schemas.openxmlformats.org/officeDocument/2006/relationships/hyperlink" Target="https://podminky.urs.cz/item/CS_URS_2023_02/220960312" TargetMode="External"/><Relationship Id="rId65" Type="http://schemas.openxmlformats.org/officeDocument/2006/relationships/hyperlink" Target="https://podminky.urs.cz/item/CS_URS_2023_02/460010024" TargetMode="External"/><Relationship Id="rId66" Type="http://schemas.openxmlformats.org/officeDocument/2006/relationships/hyperlink" Target="https://podminky.urs.cz/item/CS_URS_2023_02/460010025" TargetMode="External"/><Relationship Id="rId67" Type="http://schemas.openxmlformats.org/officeDocument/2006/relationships/hyperlink" Target="https://podminky.urs.cz/item/CS_URS_2023_02/460131113" TargetMode="External"/><Relationship Id="rId68" Type="http://schemas.openxmlformats.org/officeDocument/2006/relationships/hyperlink" Target="https://podminky.urs.cz/item/CS_URS_2023_02/460161152" TargetMode="External"/><Relationship Id="rId69" Type="http://schemas.openxmlformats.org/officeDocument/2006/relationships/hyperlink" Target="https://podminky.urs.cz/item/CS_URS_2023_02/460161272" TargetMode="External"/><Relationship Id="rId70" Type="http://schemas.openxmlformats.org/officeDocument/2006/relationships/hyperlink" Target="https://podminky.urs.cz/item/CS_URS_2023_02/460161482" TargetMode="External"/><Relationship Id="rId71" Type="http://schemas.openxmlformats.org/officeDocument/2006/relationships/hyperlink" Target="https://podminky.urs.cz/item/CS_URS_2023_02/460281111" TargetMode="External"/><Relationship Id="rId72" Type="http://schemas.openxmlformats.org/officeDocument/2006/relationships/hyperlink" Target="https://podminky.urs.cz/item/CS_URS_2023_02/460281121" TargetMode="External"/><Relationship Id="rId73" Type="http://schemas.openxmlformats.org/officeDocument/2006/relationships/hyperlink" Target="https://podminky.urs.cz/item/CS_URS_2023_02/460341113" TargetMode="External"/><Relationship Id="rId74" Type="http://schemas.openxmlformats.org/officeDocument/2006/relationships/hyperlink" Target="https://podminky.urs.cz/item/CS_URS_2023_02/460341121" TargetMode="External"/><Relationship Id="rId75" Type="http://schemas.openxmlformats.org/officeDocument/2006/relationships/hyperlink" Target="https://podminky.urs.cz/item/CS_URS_2023_02/460361121" TargetMode="External"/><Relationship Id="rId76" Type="http://schemas.openxmlformats.org/officeDocument/2006/relationships/hyperlink" Target="https://podminky.urs.cz/item/CS_URS_2023_02/460371121" TargetMode="External"/><Relationship Id="rId77" Type="http://schemas.openxmlformats.org/officeDocument/2006/relationships/hyperlink" Target="https://podminky.urs.cz/item/CS_URS_2023_02/460431162" TargetMode="External"/><Relationship Id="rId78" Type="http://schemas.openxmlformats.org/officeDocument/2006/relationships/hyperlink" Target="https://podminky.urs.cz/item/CS_URS_2023_02/460431282" TargetMode="External"/><Relationship Id="rId79" Type="http://schemas.openxmlformats.org/officeDocument/2006/relationships/hyperlink" Target="https://podminky.urs.cz/item/CS_URS_2023_02/460431512" TargetMode="External"/><Relationship Id="rId80" Type="http://schemas.openxmlformats.org/officeDocument/2006/relationships/hyperlink" Target="https://podminky.urs.cz/item/CS_URS_2023_02/460631212" TargetMode="External"/><Relationship Id="rId81" Type="http://schemas.openxmlformats.org/officeDocument/2006/relationships/hyperlink" Target="https://podminky.urs.cz/item/CS_URS_2023_02/460631214" TargetMode="External"/><Relationship Id="rId82" Type="http://schemas.openxmlformats.org/officeDocument/2006/relationships/hyperlink" Target="https://podminky.urs.cz/item/CS_URS_2023_02/460742132" TargetMode="External"/><Relationship Id="rId83" Type="http://schemas.openxmlformats.org/officeDocument/2006/relationships/hyperlink" Target="https://podminky.urs.cz/item/CS_URS_2023_02/460632113" TargetMode="External"/><Relationship Id="rId84" Type="http://schemas.openxmlformats.org/officeDocument/2006/relationships/hyperlink" Target="https://podminky.urs.cz/item/CS_URS_2023_02/460632213" TargetMode="External"/><Relationship Id="rId85" Type="http://schemas.openxmlformats.org/officeDocument/2006/relationships/hyperlink" Target="https://podminky.urs.cz/item/CS_URS_2023_02/460641113" TargetMode="External"/><Relationship Id="rId86" Type="http://schemas.openxmlformats.org/officeDocument/2006/relationships/hyperlink" Target="https://podminky.urs.cz/item/CS_URS_2023_02/460641125" TargetMode="External"/><Relationship Id="rId87" Type="http://schemas.openxmlformats.org/officeDocument/2006/relationships/hyperlink" Target="https://podminky.urs.cz/item/CS_URS_2023_02/460641212" TargetMode="External"/><Relationship Id="rId88" Type="http://schemas.openxmlformats.org/officeDocument/2006/relationships/hyperlink" Target="https://podminky.urs.cz/item/CS_URS_2023_02/460641411" TargetMode="External"/><Relationship Id="rId89" Type="http://schemas.openxmlformats.org/officeDocument/2006/relationships/hyperlink" Target="https://podminky.urs.cz/item/CS_URS_2023_02/460641412" TargetMode="External"/><Relationship Id="rId90" Type="http://schemas.openxmlformats.org/officeDocument/2006/relationships/hyperlink" Target="https://podminky.urs.cz/item/CS_URS_2023_02/460661512" TargetMode="External"/><Relationship Id="rId91" Type="http://schemas.openxmlformats.org/officeDocument/2006/relationships/hyperlink" Target="https://podminky.urs.cz/item/CS_URS_2023_02/460741133" TargetMode="External"/><Relationship Id="rId92" Type="http://schemas.openxmlformats.org/officeDocument/2006/relationships/hyperlink" Target="https://podminky.urs.cz/item/CS_URS_2023_02/012303000" TargetMode="External"/><Relationship Id="rId93" Type="http://schemas.openxmlformats.org/officeDocument/2006/relationships/hyperlink" Target="https://podminky.urs.cz/item/CS_URS_2023_02/013244000" TargetMode="External"/><Relationship Id="rId94" Type="http://schemas.openxmlformats.org/officeDocument/2006/relationships/hyperlink" Target="https://podminky.urs.cz/item/CS_URS_2023_02/013254000" TargetMode="External"/><Relationship Id="rId95" Type="http://schemas.openxmlformats.org/officeDocument/2006/relationships/hyperlink" Target="https://podminky.urs.cz/item/CS_URS_2023_02/044002000" TargetMode="External"/><Relationship Id="rId96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3_02/997221612" TargetMode="External"/><Relationship Id="rId2" Type="http://schemas.openxmlformats.org/officeDocument/2006/relationships/hyperlink" Target="https://podminky.urs.cz/item/CS_URS_2023_02/210100001" TargetMode="External"/><Relationship Id="rId3" Type="http://schemas.openxmlformats.org/officeDocument/2006/relationships/hyperlink" Target="https://podminky.urs.cz/item/CS_URS_2023_02/210100002" TargetMode="External"/><Relationship Id="rId4" Type="http://schemas.openxmlformats.org/officeDocument/2006/relationships/hyperlink" Target="https://podminky.urs.cz/item/CS_URS_2023_02/210101154" TargetMode="External"/><Relationship Id="rId5" Type="http://schemas.openxmlformats.org/officeDocument/2006/relationships/hyperlink" Target="https://podminky.urs.cz/item/CS_URS_2023_02/210120358" TargetMode="External"/><Relationship Id="rId6" Type="http://schemas.openxmlformats.org/officeDocument/2006/relationships/hyperlink" Target="https://podminky.urs.cz/item/CS_URS_2023_02/210202025" TargetMode="External"/><Relationship Id="rId7" Type="http://schemas.openxmlformats.org/officeDocument/2006/relationships/hyperlink" Target="https://podminky.urs.cz/item/CS_URS_2023_02/210220020" TargetMode="External"/><Relationship Id="rId8" Type="http://schemas.openxmlformats.org/officeDocument/2006/relationships/hyperlink" Target="https://podminky.urs.cz/item/CS_URS_2023_02/210220301" TargetMode="External"/><Relationship Id="rId9" Type="http://schemas.openxmlformats.org/officeDocument/2006/relationships/hyperlink" Target="https://podminky.urs.cz/item/CS_URS_2023_02/210220361" TargetMode="External"/><Relationship Id="rId10" Type="http://schemas.openxmlformats.org/officeDocument/2006/relationships/hyperlink" Target="https://podminky.urs.cz/item/CS_URS_2023_02/210813011" TargetMode="External"/><Relationship Id="rId11" Type="http://schemas.openxmlformats.org/officeDocument/2006/relationships/hyperlink" Target="https://podminky.urs.cz/item/CS_URS_2023_02/218100004" TargetMode="External"/><Relationship Id="rId12" Type="http://schemas.openxmlformats.org/officeDocument/2006/relationships/hyperlink" Target="https://podminky.urs.cz/item/CS_URS_2023_02/218100108" TargetMode="External"/><Relationship Id="rId13" Type="http://schemas.openxmlformats.org/officeDocument/2006/relationships/hyperlink" Target="https://podminky.urs.cz/item/CS_URS_2023_02/218202025" TargetMode="External"/><Relationship Id="rId14" Type="http://schemas.openxmlformats.org/officeDocument/2006/relationships/hyperlink" Target="https://podminky.urs.cz/item/CS_URS_2023_02/218204011" TargetMode="External"/><Relationship Id="rId15" Type="http://schemas.openxmlformats.org/officeDocument/2006/relationships/hyperlink" Target="https://podminky.urs.cz/item/CS_URS_2023_02/218204104" TargetMode="External"/><Relationship Id="rId16" Type="http://schemas.openxmlformats.org/officeDocument/2006/relationships/hyperlink" Target="https://podminky.urs.cz/item/CS_URS_2023_02/218204201" TargetMode="External"/><Relationship Id="rId17" Type="http://schemas.openxmlformats.org/officeDocument/2006/relationships/hyperlink" Target="https://podminky.urs.cz/item/CS_URS_2023_02/218260002" TargetMode="External"/><Relationship Id="rId18" Type="http://schemas.openxmlformats.org/officeDocument/2006/relationships/hyperlink" Target="https://podminky.urs.cz/item/CS_URS_2023_02/220110346" TargetMode="External"/><Relationship Id="rId19" Type="http://schemas.openxmlformats.org/officeDocument/2006/relationships/hyperlink" Target="https://podminky.urs.cz/item/CS_URS_2023_02/220111741" TargetMode="External"/><Relationship Id="rId20" Type="http://schemas.openxmlformats.org/officeDocument/2006/relationships/hyperlink" Target="https://podminky.urs.cz/item/CS_URS_2023_02/220260515" TargetMode="External"/><Relationship Id="rId21" Type="http://schemas.openxmlformats.org/officeDocument/2006/relationships/hyperlink" Target="https://podminky.urs.cz/item/CS_URS_2023_02/460391123" TargetMode="External"/><Relationship Id="rId22" Type="http://schemas.openxmlformats.org/officeDocument/2006/relationships/hyperlink" Target="https://podminky.urs.cz/item/CS_URS_2023_02/460671113" TargetMode="External"/><Relationship Id="rId23" Type="http://schemas.openxmlformats.org/officeDocument/2006/relationships/hyperlink" Target="https://podminky.urs.cz/item/CS_URS_2023_02/468051131" TargetMode="External"/><Relationship Id="rId24" Type="http://schemas.openxmlformats.org/officeDocument/2006/relationships/hyperlink" Target="https://podminky.urs.cz/item/CS_URS_2023_02/469972111" TargetMode="External"/><Relationship Id="rId25" Type="http://schemas.openxmlformats.org/officeDocument/2006/relationships/hyperlink" Target="https://podminky.urs.cz/item/CS_URS_2023_02/469972121" TargetMode="External"/><Relationship Id="rId26" Type="http://schemas.openxmlformats.org/officeDocument/2006/relationships/hyperlink" Target="https://podminky.urs.cz/item/CS_URS_2023_02/469973121" TargetMode="External"/><Relationship Id="rId27" Type="http://schemas.openxmlformats.org/officeDocument/2006/relationships/hyperlink" Target="https://podminky.urs.cz/item/CS_URS_2023_02/013254000" TargetMode="External"/><Relationship Id="rId28" Type="http://schemas.openxmlformats.org/officeDocument/2006/relationships/hyperlink" Target="https://podminky.urs.cz/item/CS_URS_2023_02/044002000" TargetMode="External"/><Relationship Id="rId29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fals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 t="s">
        <v>1</v>
      </c>
      <c r="BA1" s="1" t="s">
        <v>2</v>
      </c>
      <c r="BB1" s="1"/>
      <c r="BT1" s="1" t="s">
        <v>3</v>
      </c>
      <c r="BU1" s="1" t="s">
        <v>3</v>
      </c>
      <c r="BV1" s="1" t="s">
        <v>4</v>
      </c>
    </row>
    <row r="2" customFormat="false" ht="36.9" hidden="false" customHeight="true" outlineLevel="0" collapsed="false">
      <c r="AR2" s="2" t="s">
        <v>5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" hidden="false" customHeight="true" outlineLevel="0" collapsed="false">
      <c r="B4" s="6"/>
      <c r="D4" s="7" t="s">
        <v>9</v>
      </c>
      <c r="AR4" s="6"/>
      <c r="AS4" s="8" t="s">
        <v>10</v>
      </c>
      <c r="BE4" s="9" t="s">
        <v>11</v>
      </c>
      <c r="BS4" s="3" t="s">
        <v>12</v>
      </c>
    </row>
    <row r="5" customFormat="false" ht="12" hidden="false" customHeight="true" outlineLevel="0" collapsed="false">
      <c r="B5" s="6"/>
      <c r="D5" s="10" t="s">
        <v>13</v>
      </c>
      <c r="K5" s="11" t="s">
        <v>14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5</v>
      </c>
      <c r="BS5" s="3" t="s">
        <v>6</v>
      </c>
    </row>
    <row r="6" customFormat="false" ht="36.9" hidden="false" customHeight="true" outlineLevel="0" collapsed="false">
      <c r="B6" s="6"/>
      <c r="D6" s="13" t="s">
        <v>16</v>
      </c>
      <c r="K6" s="14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6</v>
      </c>
    </row>
    <row r="7" customFormat="false" ht="12" hidden="false" customHeight="true" outlineLevel="0" collapsed="false">
      <c r="B7" s="6"/>
      <c r="D7" s="15" t="s">
        <v>18</v>
      </c>
      <c r="K7" s="16" t="s">
        <v>19</v>
      </c>
      <c r="AK7" s="15" t="s">
        <v>20</v>
      </c>
      <c r="AN7" s="16" t="s">
        <v>21</v>
      </c>
      <c r="AR7" s="6"/>
      <c r="BE7" s="12"/>
      <c r="BS7" s="3" t="s">
        <v>6</v>
      </c>
    </row>
    <row r="8" customFormat="false" ht="12" hidden="false" customHeight="true" outlineLevel="0" collapsed="false">
      <c r="B8" s="6"/>
      <c r="D8" s="15" t="s">
        <v>22</v>
      </c>
      <c r="K8" s="16" t="s">
        <v>23</v>
      </c>
      <c r="AK8" s="15" t="s">
        <v>24</v>
      </c>
      <c r="AN8" s="17" t="s">
        <v>25</v>
      </c>
      <c r="AR8" s="6"/>
      <c r="BE8" s="12"/>
      <c r="BS8" s="3" t="s">
        <v>6</v>
      </c>
    </row>
    <row r="9" customFormat="false" ht="29.25" hidden="false" customHeight="true" outlineLevel="0" collapsed="false">
      <c r="B9" s="6"/>
      <c r="D9" s="10" t="s">
        <v>26</v>
      </c>
      <c r="K9" s="18" t="s">
        <v>27</v>
      </c>
      <c r="AK9" s="10" t="s">
        <v>28</v>
      </c>
      <c r="AN9" s="18" t="s">
        <v>29</v>
      </c>
      <c r="AR9" s="6"/>
      <c r="BE9" s="12"/>
      <c r="BS9" s="3" t="s">
        <v>6</v>
      </c>
    </row>
    <row r="10" customFormat="false" ht="12" hidden="false" customHeight="true" outlineLevel="0" collapsed="false">
      <c r="B10" s="6"/>
      <c r="D10" s="15" t="s">
        <v>30</v>
      </c>
      <c r="AK10" s="15" t="s">
        <v>31</v>
      </c>
      <c r="AN10" s="16" t="s">
        <v>32</v>
      </c>
      <c r="AR10" s="6"/>
      <c r="BE10" s="12"/>
      <c r="BS10" s="3" t="s">
        <v>6</v>
      </c>
    </row>
    <row r="11" customFormat="false" ht="18.45" hidden="false" customHeight="true" outlineLevel="0" collapsed="false">
      <c r="B11" s="6"/>
      <c r="E11" s="16" t="s">
        <v>33</v>
      </c>
      <c r="AK11" s="15" t="s">
        <v>34</v>
      </c>
      <c r="AN11" s="16" t="s">
        <v>35</v>
      </c>
      <c r="AR11" s="6"/>
      <c r="BE11" s="12"/>
      <c r="BS11" s="3" t="s">
        <v>6</v>
      </c>
    </row>
    <row r="12" customFormat="false" ht="6.9" hidden="false" customHeight="true" outlineLevel="0" collapsed="false">
      <c r="B12" s="6"/>
      <c r="AR12" s="6"/>
      <c r="BE12" s="12"/>
      <c r="BS12" s="3" t="s">
        <v>6</v>
      </c>
    </row>
    <row r="13" customFormat="false" ht="12" hidden="false" customHeight="true" outlineLevel="0" collapsed="false">
      <c r="B13" s="6"/>
      <c r="D13" s="15" t="s">
        <v>36</v>
      </c>
      <c r="AK13" s="15" t="s">
        <v>31</v>
      </c>
      <c r="AN13" s="19" t="s">
        <v>37</v>
      </c>
      <c r="AR13" s="6"/>
      <c r="BE13" s="12"/>
      <c r="BS13" s="3" t="s">
        <v>6</v>
      </c>
    </row>
    <row r="14" customFormat="false" ht="13.2" hidden="false" customHeight="false" outlineLevel="0" collapsed="false">
      <c r="B14" s="6"/>
      <c r="E14" s="20" t="s">
        <v>37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5" t="s">
        <v>34</v>
      </c>
      <c r="AN14" s="19" t="s">
        <v>37</v>
      </c>
      <c r="AR14" s="6"/>
      <c r="BE14" s="12"/>
      <c r="BS14" s="3" t="s">
        <v>6</v>
      </c>
    </row>
    <row r="15" customFormat="false" ht="6.9" hidden="false" customHeight="true" outlineLevel="0" collapsed="false">
      <c r="B15" s="6"/>
      <c r="AR15" s="6"/>
      <c r="BE15" s="12"/>
      <c r="BS15" s="3" t="s">
        <v>3</v>
      </c>
    </row>
    <row r="16" customFormat="false" ht="12" hidden="false" customHeight="true" outlineLevel="0" collapsed="false">
      <c r="B16" s="6"/>
      <c r="D16" s="15" t="s">
        <v>38</v>
      </c>
      <c r="AK16" s="15" t="s">
        <v>31</v>
      </c>
      <c r="AN16" s="16" t="s">
        <v>39</v>
      </c>
      <c r="AR16" s="6"/>
      <c r="BE16" s="12"/>
      <c r="BS16" s="3" t="s">
        <v>3</v>
      </c>
    </row>
    <row r="17" customFormat="false" ht="18.45" hidden="false" customHeight="true" outlineLevel="0" collapsed="false">
      <c r="B17" s="6"/>
      <c r="E17" s="16" t="s">
        <v>40</v>
      </c>
      <c r="AK17" s="15" t="s">
        <v>34</v>
      </c>
      <c r="AN17" s="16"/>
      <c r="AR17" s="6"/>
      <c r="BE17" s="12"/>
      <c r="BS17" s="3" t="s">
        <v>41</v>
      </c>
    </row>
    <row r="18" customFormat="false" ht="6.9" hidden="false" customHeight="true" outlineLevel="0" collapsed="false">
      <c r="B18" s="6"/>
      <c r="AR18" s="6"/>
      <c r="BE18" s="12"/>
      <c r="BS18" s="3" t="s">
        <v>6</v>
      </c>
    </row>
    <row r="19" customFormat="false" ht="12" hidden="false" customHeight="true" outlineLevel="0" collapsed="false">
      <c r="B19" s="6"/>
      <c r="D19" s="15" t="s">
        <v>42</v>
      </c>
      <c r="AK19" s="15" t="s">
        <v>31</v>
      </c>
      <c r="AN19" s="16"/>
      <c r="AR19" s="6"/>
      <c r="BE19" s="12"/>
      <c r="BS19" s="3" t="s">
        <v>6</v>
      </c>
    </row>
    <row r="20" customFormat="false" ht="18.45" hidden="false" customHeight="true" outlineLevel="0" collapsed="false">
      <c r="B20" s="6"/>
      <c r="E20" s="16" t="s">
        <v>43</v>
      </c>
      <c r="AK20" s="15" t="s">
        <v>34</v>
      </c>
      <c r="AN20" s="16"/>
      <c r="AR20" s="6"/>
      <c r="BE20" s="12"/>
      <c r="BS20" s="3" t="s">
        <v>3</v>
      </c>
    </row>
    <row r="21" customFormat="false" ht="6.9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44</v>
      </c>
      <c r="AR22" s="6"/>
      <c r="BE22" s="12"/>
    </row>
    <row r="23" customFormat="false" ht="47.25" hidden="false" customHeight="true" outlineLevel="0" collapsed="false">
      <c r="B23" s="6"/>
      <c r="E23" s="21" t="s">
        <v>45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6"/>
      <c r="BE23" s="12"/>
    </row>
    <row r="24" customFormat="false" ht="6.9" hidden="false" customHeight="true" outlineLevel="0" collapsed="false">
      <c r="B24" s="6"/>
      <c r="AR24" s="6"/>
      <c r="BE24" s="12"/>
    </row>
    <row r="25" customFormat="false" ht="6.9" hidden="false" customHeight="true" outlineLevel="0" collapsed="false">
      <c r="B25" s="6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6"/>
      <c r="BE25" s="12"/>
    </row>
    <row r="26" s="23" customFormat="true" ht="25.95" hidden="false" customHeight="true" outlineLevel="0" collapsed="false">
      <c r="B26" s="24"/>
      <c r="D26" s="25" t="s">
        <v>4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54,2)</f>
        <v>0</v>
      </c>
      <c r="AL26" s="27"/>
      <c r="AM26" s="27"/>
      <c r="AN26" s="27"/>
      <c r="AO26" s="27"/>
      <c r="AR26" s="24"/>
      <c r="BE26" s="12"/>
    </row>
    <row r="27" s="23" customFormat="true" ht="6.9" hidden="false" customHeight="true" outlineLevel="0" collapsed="false">
      <c r="B27" s="24"/>
      <c r="AR27" s="24"/>
      <c r="BE27" s="12"/>
    </row>
    <row r="28" s="23" customFormat="true" ht="13.2" hidden="false" customHeight="false" outlineLevel="0" collapsed="false">
      <c r="B28" s="24"/>
      <c r="L28" s="28" t="s">
        <v>47</v>
      </c>
      <c r="M28" s="28"/>
      <c r="N28" s="28"/>
      <c r="O28" s="28"/>
      <c r="P28" s="28"/>
      <c r="W28" s="28" t="s">
        <v>48</v>
      </c>
      <c r="X28" s="28"/>
      <c r="Y28" s="28"/>
      <c r="Z28" s="28"/>
      <c r="AA28" s="28"/>
      <c r="AB28" s="28"/>
      <c r="AC28" s="28"/>
      <c r="AD28" s="28"/>
      <c r="AE28" s="28"/>
      <c r="AK28" s="28" t="s">
        <v>49</v>
      </c>
      <c r="AL28" s="28"/>
      <c r="AM28" s="28"/>
      <c r="AN28" s="28"/>
      <c r="AO28" s="28"/>
      <c r="AR28" s="24"/>
      <c r="BE28" s="12"/>
    </row>
    <row r="29" s="29" customFormat="true" ht="14.4" hidden="false" customHeight="true" outlineLevel="0" collapsed="false">
      <c r="B29" s="30"/>
      <c r="D29" s="15" t="s">
        <v>50</v>
      </c>
      <c r="F29" s="15" t="s">
        <v>51</v>
      </c>
      <c r="L29" s="31" t="n">
        <v>0.21</v>
      </c>
      <c r="M29" s="31"/>
      <c r="N29" s="31"/>
      <c r="O29" s="31"/>
      <c r="P29" s="31"/>
      <c r="W29" s="32" t="n">
        <f aca="false">ROUND(AZ54,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54,2)</f>
        <v>0</v>
      </c>
      <c r="AL29" s="32"/>
      <c r="AM29" s="32"/>
      <c r="AN29" s="32"/>
      <c r="AO29" s="32"/>
      <c r="AR29" s="30"/>
      <c r="BE29" s="12"/>
    </row>
    <row r="30" s="29" customFormat="true" ht="14.4" hidden="false" customHeight="true" outlineLevel="0" collapsed="false">
      <c r="B30" s="30"/>
      <c r="F30" s="15" t="s">
        <v>52</v>
      </c>
      <c r="L30" s="31" t="n">
        <v>0.15</v>
      </c>
      <c r="M30" s="31"/>
      <c r="N30" s="31"/>
      <c r="O30" s="31"/>
      <c r="P30" s="31"/>
      <c r="W30" s="32" t="n">
        <f aca="false">ROUND(BA5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54,2)</f>
        <v>0</v>
      </c>
      <c r="AL30" s="32"/>
      <c r="AM30" s="32"/>
      <c r="AN30" s="32"/>
      <c r="AO30" s="32"/>
      <c r="AR30" s="30"/>
      <c r="BE30" s="12"/>
    </row>
    <row r="31" s="29" customFormat="true" ht="14.4" hidden="true" customHeight="true" outlineLevel="0" collapsed="false">
      <c r="B31" s="30"/>
      <c r="F31" s="15" t="s">
        <v>53</v>
      </c>
      <c r="L31" s="31" t="n">
        <v>0.21</v>
      </c>
      <c r="M31" s="31"/>
      <c r="N31" s="31"/>
      <c r="O31" s="31"/>
      <c r="P31" s="31"/>
      <c r="W31" s="32" t="n">
        <f aca="false">ROUND(BB5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" hidden="true" customHeight="true" outlineLevel="0" collapsed="false">
      <c r="B32" s="30"/>
      <c r="F32" s="15" t="s">
        <v>54</v>
      </c>
      <c r="L32" s="31" t="n">
        <v>0.15</v>
      </c>
      <c r="M32" s="31"/>
      <c r="N32" s="31"/>
      <c r="O32" s="31"/>
      <c r="P32" s="31"/>
      <c r="W32" s="32" t="n">
        <f aca="false">ROUND(BC5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" hidden="true" customHeight="true" outlineLevel="0" collapsed="false">
      <c r="B33" s="30"/>
      <c r="F33" s="15" t="s">
        <v>55</v>
      </c>
      <c r="L33" s="31" t="n">
        <v>0</v>
      </c>
      <c r="M33" s="31"/>
      <c r="N33" s="31"/>
      <c r="O33" s="31"/>
      <c r="P33" s="31"/>
      <c r="W33" s="32" t="n">
        <f aca="false">ROUND(BD5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</row>
    <row r="34" s="23" customFormat="true" ht="6.9" hidden="false" customHeight="true" outlineLevel="0" collapsed="false">
      <c r="B34" s="24"/>
      <c r="AR34" s="24"/>
    </row>
    <row r="35" s="23" customFormat="true" ht="25.95" hidden="false" customHeight="true" outlineLevel="0" collapsed="false">
      <c r="B35" s="24"/>
      <c r="C35" s="33"/>
      <c r="D35" s="34" t="s">
        <v>56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57</v>
      </c>
      <c r="U35" s="35"/>
      <c r="V35" s="35"/>
      <c r="W35" s="35"/>
      <c r="X35" s="37" t="s">
        <v>58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4"/>
    </row>
    <row r="36" s="23" customFormat="true" ht="6.9" hidden="false" customHeight="true" outlineLevel="0" collapsed="false">
      <c r="B36" s="24"/>
      <c r="AR36" s="24"/>
    </row>
    <row r="37" s="23" customFormat="true" ht="6.9" hidden="false" customHeight="true" outlineLevel="0" collapsed="false">
      <c r="B37" s="3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24"/>
    </row>
    <row r="41" s="23" customFormat="true" ht="6.9" hidden="false" customHeight="true" outlineLevel="0" collapsed="false">
      <c r="B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24"/>
    </row>
    <row r="42" s="23" customFormat="true" ht="24.9" hidden="false" customHeight="true" outlineLevel="0" collapsed="false">
      <c r="B42" s="24"/>
      <c r="C42" s="7" t="s">
        <v>59</v>
      </c>
      <c r="AR42" s="24"/>
    </row>
    <row r="43" s="23" customFormat="true" ht="6.9" hidden="false" customHeight="true" outlineLevel="0" collapsed="false">
      <c r="B43" s="24"/>
      <c r="AR43" s="24"/>
    </row>
    <row r="44" s="43" customFormat="true" ht="12" hidden="false" customHeight="true" outlineLevel="0" collapsed="false">
      <c r="B44" s="44"/>
      <c r="C44" s="15" t="s">
        <v>13</v>
      </c>
      <c r="L44" s="43" t="str">
        <f aca="false">K5</f>
        <v>Popuvky</v>
      </c>
      <c r="AR44" s="44"/>
    </row>
    <row r="45" s="45" customFormat="true" ht="36.9" hidden="false" customHeight="true" outlineLevel="0" collapsed="false">
      <c r="B45" s="46"/>
      <c r="C45" s="47" t="s">
        <v>16</v>
      </c>
      <c r="L45" s="48" t="str">
        <f aca="false">K6</f>
        <v>SSZ a stavební úpravy v obci Popůvky</v>
      </c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R45" s="46"/>
    </row>
    <row r="46" s="23" customFormat="true" ht="6.9" hidden="false" customHeight="true" outlineLevel="0" collapsed="false">
      <c r="B46" s="24"/>
      <c r="AR46" s="24"/>
    </row>
    <row r="47" s="23" customFormat="true" ht="12" hidden="false" customHeight="true" outlineLevel="0" collapsed="false">
      <c r="B47" s="24"/>
      <c r="C47" s="15" t="s">
        <v>22</v>
      </c>
      <c r="L47" s="49" t="str">
        <f aca="false">IF(K8="","",K8)</f>
        <v>Popůvky</v>
      </c>
      <c r="AI47" s="15" t="s">
        <v>24</v>
      </c>
      <c r="AM47" s="50" t="str">
        <f aca="false">IF(AN8="","",AN8)</f>
        <v>7. 7. 2023</v>
      </c>
      <c r="AN47" s="50"/>
      <c r="AR47" s="24"/>
    </row>
    <row r="48" s="23" customFormat="true" ht="6.9" hidden="false" customHeight="true" outlineLevel="0" collapsed="false">
      <c r="B48" s="24"/>
      <c r="AR48" s="24"/>
    </row>
    <row r="49" s="23" customFormat="true" ht="25.65" hidden="false" customHeight="true" outlineLevel="0" collapsed="false">
      <c r="B49" s="24"/>
      <c r="C49" s="15" t="s">
        <v>30</v>
      </c>
      <c r="L49" s="43" t="str">
        <f aca="false">IF(E11="","",E11)</f>
        <v>Obec Popůvky</v>
      </c>
      <c r="AI49" s="15" t="s">
        <v>38</v>
      </c>
      <c r="AM49" s="51" t="str">
        <f aca="false">IF(E17="","",E17)</f>
        <v>Projekční a inženýrská kancelář Ing. Jiří Bajer</v>
      </c>
      <c r="AN49" s="51"/>
      <c r="AO49" s="51"/>
      <c r="AP49" s="51"/>
      <c r="AR49" s="24"/>
      <c r="AS49" s="52" t="s">
        <v>60</v>
      </c>
      <c r="AT49" s="52"/>
      <c r="AU49" s="53"/>
      <c r="AV49" s="53"/>
      <c r="AW49" s="53"/>
      <c r="AX49" s="53"/>
      <c r="AY49" s="53"/>
      <c r="AZ49" s="53"/>
      <c r="BA49" s="53"/>
      <c r="BB49" s="53"/>
      <c r="BC49" s="53"/>
      <c r="BD49" s="54"/>
    </row>
    <row r="50" s="23" customFormat="true" ht="15.15" hidden="false" customHeight="true" outlineLevel="0" collapsed="false">
      <c r="B50" s="24"/>
      <c r="C50" s="15" t="s">
        <v>36</v>
      </c>
      <c r="L50" s="43" t="str">
        <f aca="false">IF(E14="Vyplň údaj","",E14)</f>
        <v/>
      </c>
      <c r="AI50" s="15" t="s">
        <v>42</v>
      </c>
      <c r="AM50" s="51" t="str">
        <f aca="false">IF(E20="","",E20)</f>
        <v>Ing. luděk Obrdlík</v>
      </c>
      <c r="AN50" s="51"/>
      <c r="AO50" s="51"/>
      <c r="AP50" s="51"/>
      <c r="AR50" s="24"/>
      <c r="AS50" s="52"/>
      <c r="AT50" s="52"/>
      <c r="BD50" s="55"/>
    </row>
    <row r="51" s="23" customFormat="true" ht="10.95" hidden="false" customHeight="true" outlineLevel="0" collapsed="false">
      <c r="B51" s="24"/>
      <c r="AR51" s="24"/>
      <c r="AS51" s="52"/>
      <c r="AT51" s="52"/>
      <c r="BD51" s="55"/>
    </row>
    <row r="52" s="23" customFormat="true" ht="29.25" hidden="false" customHeight="true" outlineLevel="0" collapsed="false">
      <c r="B52" s="24"/>
      <c r="C52" s="56" t="s">
        <v>61</v>
      </c>
      <c r="D52" s="56"/>
      <c r="E52" s="56"/>
      <c r="F52" s="56"/>
      <c r="G52" s="56"/>
      <c r="H52" s="35"/>
      <c r="I52" s="57" t="s">
        <v>62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8" t="s">
        <v>63</v>
      </c>
      <c r="AH52" s="58"/>
      <c r="AI52" s="58"/>
      <c r="AJ52" s="58"/>
      <c r="AK52" s="58"/>
      <c r="AL52" s="58"/>
      <c r="AM52" s="58"/>
      <c r="AN52" s="57" t="s">
        <v>64</v>
      </c>
      <c r="AO52" s="57"/>
      <c r="AP52" s="57"/>
      <c r="AQ52" s="59" t="s">
        <v>65</v>
      </c>
      <c r="AR52" s="24"/>
      <c r="AS52" s="60" t="s">
        <v>66</v>
      </c>
      <c r="AT52" s="61" t="s">
        <v>67</v>
      </c>
      <c r="AU52" s="61" t="s">
        <v>68</v>
      </c>
      <c r="AV52" s="61" t="s">
        <v>69</v>
      </c>
      <c r="AW52" s="61" t="s">
        <v>70</v>
      </c>
      <c r="AX52" s="61" t="s">
        <v>71</v>
      </c>
      <c r="AY52" s="61" t="s">
        <v>72</v>
      </c>
      <c r="AZ52" s="61" t="s">
        <v>73</v>
      </c>
      <c r="BA52" s="61" t="s">
        <v>74</v>
      </c>
      <c r="BB52" s="61" t="s">
        <v>75</v>
      </c>
      <c r="BC52" s="61" t="s">
        <v>76</v>
      </c>
      <c r="BD52" s="62" t="s">
        <v>77</v>
      </c>
    </row>
    <row r="53" s="23" customFormat="true" ht="10.95" hidden="false" customHeight="true" outlineLevel="0" collapsed="false">
      <c r="B53" s="24"/>
      <c r="AR53" s="24"/>
      <c r="AS53" s="6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4"/>
    </row>
    <row r="54" s="64" customFormat="true" ht="32.4" hidden="false" customHeight="true" outlineLevel="0" collapsed="false">
      <c r="B54" s="65"/>
      <c r="C54" s="66" t="s">
        <v>78</v>
      </c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8" t="n">
        <f aca="false">ROUND(SUM(AG55:AG56),2)</f>
        <v>0</v>
      </c>
      <c r="AH54" s="68"/>
      <c r="AI54" s="68"/>
      <c r="AJ54" s="68"/>
      <c r="AK54" s="68"/>
      <c r="AL54" s="68"/>
      <c r="AM54" s="68"/>
      <c r="AN54" s="69" t="n">
        <f aca="false">SUM(AG54,AT54)</f>
        <v>0</v>
      </c>
      <c r="AO54" s="69"/>
      <c r="AP54" s="69"/>
      <c r="AQ54" s="70"/>
      <c r="AR54" s="65"/>
      <c r="AS54" s="71" t="n">
        <f aca="false">ROUND(SUM(AS55:AS56),2)</f>
        <v>0</v>
      </c>
      <c r="AT54" s="72" t="n">
        <f aca="false">ROUND(SUM(AV54:AW54),2)</f>
        <v>0</v>
      </c>
      <c r="AU54" s="73" t="n">
        <f aca="false">ROUND(SUM(AU55:AU56),5)</f>
        <v>0</v>
      </c>
      <c r="AV54" s="72" t="n">
        <f aca="false">ROUND(AZ54*L29,2)</f>
        <v>0</v>
      </c>
      <c r="AW54" s="72" t="n">
        <f aca="false">ROUND(BA54*L30,2)</f>
        <v>0</v>
      </c>
      <c r="AX54" s="72" t="n">
        <f aca="false">ROUND(BB54*L29,2)</f>
        <v>0</v>
      </c>
      <c r="AY54" s="72" t="n">
        <f aca="false">ROUND(BC54*L30,2)</f>
        <v>0</v>
      </c>
      <c r="AZ54" s="72" t="n">
        <f aca="false">ROUND(SUM(AZ55:AZ56),2)</f>
        <v>0</v>
      </c>
      <c r="BA54" s="72" t="n">
        <f aca="false">ROUND(SUM(BA55:BA56),2)</f>
        <v>0</v>
      </c>
      <c r="BB54" s="72" t="n">
        <f aca="false">ROUND(SUM(BB55:BB56),2)</f>
        <v>0</v>
      </c>
      <c r="BC54" s="72" t="n">
        <f aca="false">ROUND(SUM(BC55:BC56),2)</f>
        <v>0</v>
      </c>
      <c r="BD54" s="74" t="n">
        <f aca="false">ROUND(SUM(BD55:BD56),2)</f>
        <v>0</v>
      </c>
      <c r="BS54" s="75" t="s">
        <v>79</v>
      </c>
      <c r="BT54" s="75" t="s">
        <v>80</v>
      </c>
      <c r="BU54" s="76" t="s">
        <v>81</v>
      </c>
      <c r="BV54" s="75" t="s">
        <v>82</v>
      </c>
      <c r="BW54" s="75" t="s">
        <v>4</v>
      </c>
      <c r="BX54" s="75" t="s">
        <v>83</v>
      </c>
      <c r="CL54" s="75" t="s">
        <v>19</v>
      </c>
    </row>
    <row r="55" s="88" customFormat="true" ht="16.5" hidden="false" customHeight="true" outlineLevel="0" collapsed="false">
      <c r="A55" s="77" t="s">
        <v>84</v>
      </c>
      <c r="B55" s="78"/>
      <c r="C55" s="79"/>
      <c r="D55" s="80" t="s">
        <v>85</v>
      </c>
      <c r="E55" s="80"/>
      <c r="F55" s="80"/>
      <c r="G55" s="80"/>
      <c r="H55" s="80"/>
      <c r="I55" s="81"/>
      <c r="J55" s="80" t="s">
        <v>86</v>
      </c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2" t="n">
        <f aca="false">'PS471 - SSZ'!J30</f>
        <v>0</v>
      </c>
      <c r="AH55" s="82"/>
      <c r="AI55" s="82"/>
      <c r="AJ55" s="82"/>
      <c r="AK55" s="82"/>
      <c r="AL55" s="82"/>
      <c r="AM55" s="82"/>
      <c r="AN55" s="82" t="n">
        <f aca="false">SUM(AG55,AT55)</f>
        <v>0</v>
      </c>
      <c r="AO55" s="82"/>
      <c r="AP55" s="82"/>
      <c r="AQ55" s="83" t="s">
        <v>87</v>
      </c>
      <c r="AR55" s="78"/>
      <c r="AS55" s="84" t="n">
        <v>0</v>
      </c>
      <c r="AT55" s="85" t="n">
        <f aca="false">ROUND(SUM(AV55:AW55),2)</f>
        <v>0</v>
      </c>
      <c r="AU55" s="86" t="n">
        <f aca="false">'PS471 - SSZ'!P88</f>
        <v>0</v>
      </c>
      <c r="AV55" s="85" t="n">
        <f aca="false">'PS471 - SSZ'!J33</f>
        <v>0</v>
      </c>
      <c r="AW55" s="85" t="n">
        <f aca="false">'PS471 - SSZ'!J34</f>
        <v>0</v>
      </c>
      <c r="AX55" s="85" t="n">
        <f aca="false">'PS471 - SSZ'!J35</f>
        <v>0</v>
      </c>
      <c r="AY55" s="85" t="n">
        <f aca="false">'PS471 - SSZ'!J36</f>
        <v>0</v>
      </c>
      <c r="AZ55" s="85" t="n">
        <f aca="false">'PS471 - SSZ'!F33</f>
        <v>0</v>
      </c>
      <c r="BA55" s="85" t="n">
        <f aca="false">'PS471 - SSZ'!F34</f>
        <v>0</v>
      </c>
      <c r="BB55" s="85" t="n">
        <f aca="false">'PS471 - SSZ'!F35</f>
        <v>0</v>
      </c>
      <c r="BC55" s="85" t="n">
        <f aca="false">'PS471 - SSZ'!F36</f>
        <v>0</v>
      </c>
      <c r="BD55" s="87" t="n">
        <f aca="false">'PS471 - SSZ'!F37</f>
        <v>0</v>
      </c>
      <c r="BT55" s="89" t="s">
        <v>88</v>
      </c>
      <c r="BV55" s="89" t="s">
        <v>82</v>
      </c>
      <c r="BW55" s="89" t="s">
        <v>89</v>
      </c>
      <c r="BX55" s="89" t="s">
        <v>4</v>
      </c>
      <c r="CL55" s="89" t="s">
        <v>19</v>
      </c>
      <c r="CM55" s="89" t="s">
        <v>90</v>
      </c>
    </row>
    <row r="56" s="88" customFormat="true" ht="16.5" hidden="false" customHeight="true" outlineLevel="0" collapsed="false">
      <c r="A56" s="77" t="s">
        <v>84</v>
      </c>
      <c r="B56" s="78"/>
      <c r="C56" s="79"/>
      <c r="D56" s="80" t="s">
        <v>91</v>
      </c>
      <c r="E56" s="80"/>
      <c r="F56" s="80"/>
      <c r="G56" s="80"/>
      <c r="H56" s="80"/>
      <c r="I56" s="81"/>
      <c r="J56" s="80" t="s">
        <v>92</v>
      </c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2" t="n">
        <f aca="false">'SO401 - Veřejné osvětlení'!J30</f>
        <v>0</v>
      </c>
      <c r="AH56" s="82"/>
      <c r="AI56" s="82"/>
      <c r="AJ56" s="82"/>
      <c r="AK56" s="82"/>
      <c r="AL56" s="82"/>
      <c r="AM56" s="82"/>
      <c r="AN56" s="82" t="n">
        <f aca="false">SUM(AG56,AT56)</f>
        <v>0</v>
      </c>
      <c r="AO56" s="82"/>
      <c r="AP56" s="82"/>
      <c r="AQ56" s="83" t="s">
        <v>93</v>
      </c>
      <c r="AR56" s="78"/>
      <c r="AS56" s="90" t="n">
        <v>0</v>
      </c>
      <c r="AT56" s="91" t="n">
        <f aca="false">ROUND(SUM(AV56:AW56),2)</f>
        <v>0</v>
      </c>
      <c r="AU56" s="92" t="n">
        <f aca="false">'SO401 - Veřejné osvětlení'!P88</f>
        <v>0</v>
      </c>
      <c r="AV56" s="91" t="n">
        <f aca="false">'SO401 - Veřejné osvětlení'!J33</f>
        <v>0</v>
      </c>
      <c r="AW56" s="91" t="n">
        <f aca="false">'SO401 - Veřejné osvětlení'!J34</f>
        <v>0</v>
      </c>
      <c r="AX56" s="91" t="n">
        <f aca="false">'SO401 - Veřejné osvětlení'!J35</f>
        <v>0</v>
      </c>
      <c r="AY56" s="91" t="n">
        <f aca="false">'SO401 - Veřejné osvětlení'!J36</f>
        <v>0</v>
      </c>
      <c r="AZ56" s="91" t="n">
        <f aca="false">'SO401 - Veřejné osvětlení'!F33</f>
        <v>0</v>
      </c>
      <c r="BA56" s="91" t="n">
        <f aca="false">'SO401 - Veřejné osvětlení'!F34</f>
        <v>0</v>
      </c>
      <c r="BB56" s="91" t="n">
        <f aca="false">'SO401 - Veřejné osvětlení'!F35</f>
        <v>0</v>
      </c>
      <c r="BC56" s="91" t="n">
        <f aca="false">'SO401 - Veřejné osvětlení'!F36</f>
        <v>0</v>
      </c>
      <c r="BD56" s="93" t="n">
        <f aca="false">'SO401 - Veřejné osvětlení'!F37</f>
        <v>0</v>
      </c>
      <c r="BT56" s="89" t="s">
        <v>88</v>
      </c>
      <c r="BV56" s="89" t="s">
        <v>82</v>
      </c>
      <c r="BW56" s="89" t="s">
        <v>94</v>
      </c>
      <c r="BX56" s="89" t="s">
        <v>4</v>
      </c>
      <c r="CL56" s="89" t="s">
        <v>19</v>
      </c>
      <c r="CM56" s="89" t="s">
        <v>90</v>
      </c>
    </row>
    <row r="57" s="23" customFormat="true" ht="30" hidden="false" customHeight="true" outlineLevel="0" collapsed="false">
      <c r="B57" s="24"/>
      <c r="AR57" s="24"/>
    </row>
    <row r="58" s="23" customFormat="true" ht="6.9" hidden="false" customHeight="true" outlineLevel="0" collapsed="false">
      <c r="B58" s="39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24"/>
    </row>
  </sheetData>
  <mergeCells count="46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A55" location="'PS471 - SSZ'!C2" display="/"/>
    <hyperlink ref="A56" location="'SO401 - Veřejné osvětlení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1" min="10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 t="s">
        <v>5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0</v>
      </c>
    </row>
    <row r="4" customFormat="false" ht="24.9" hidden="false" customHeight="true" outlineLevel="0" collapsed="false">
      <c r="B4" s="6"/>
      <c r="D4" s="7" t="s">
        <v>95</v>
      </c>
      <c r="L4" s="6"/>
      <c r="M4" s="94" t="s">
        <v>10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95" t="str">
        <f aca="false">'Rekapitulace stavby'!K6</f>
        <v>SSZ a stavební úpravy v obci Popůvky</v>
      </c>
      <c r="F7" s="95"/>
      <c r="G7" s="95"/>
      <c r="H7" s="95"/>
      <c r="L7" s="6"/>
    </row>
    <row r="8" s="23" customFormat="true" ht="12" hidden="false" customHeight="true" outlineLevel="0" collapsed="false">
      <c r="B8" s="24"/>
      <c r="D8" s="15" t="s">
        <v>96</v>
      </c>
      <c r="L8" s="24"/>
    </row>
    <row r="9" s="23" customFormat="true" ht="16.5" hidden="false" customHeight="true" outlineLevel="0" collapsed="false">
      <c r="B9" s="24"/>
      <c r="E9" s="96" t="s">
        <v>97</v>
      </c>
      <c r="F9" s="96"/>
      <c r="G9" s="96"/>
      <c r="H9" s="96"/>
      <c r="L9" s="24"/>
    </row>
    <row r="10" s="23" customFormat="true" ht="10.2" hidden="false" customHeight="false" outlineLevel="0" collapsed="false">
      <c r="B10" s="24"/>
      <c r="L10" s="24"/>
    </row>
    <row r="11" s="23" customFormat="true" ht="12" hidden="false" customHeight="true" outlineLevel="0" collapsed="false">
      <c r="B11" s="24"/>
      <c r="D11" s="15" t="s">
        <v>18</v>
      </c>
      <c r="F11" s="16" t="s">
        <v>19</v>
      </c>
      <c r="I11" s="15" t="s">
        <v>20</v>
      </c>
      <c r="J11" s="16" t="s">
        <v>21</v>
      </c>
      <c r="L11" s="24"/>
    </row>
    <row r="12" s="23" customFormat="true" ht="12" hidden="false" customHeight="true" outlineLevel="0" collapsed="false">
      <c r="B12" s="24"/>
      <c r="D12" s="15" t="s">
        <v>22</v>
      </c>
      <c r="F12" s="16" t="s">
        <v>23</v>
      </c>
      <c r="I12" s="15" t="s">
        <v>24</v>
      </c>
      <c r="J12" s="97" t="str">
        <f aca="false">'Rekapitulace stavby'!AN8</f>
        <v>7. 7. 2023</v>
      </c>
      <c r="L12" s="24"/>
    </row>
    <row r="13" s="23" customFormat="true" ht="21.75" hidden="false" customHeight="true" outlineLevel="0" collapsed="false">
      <c r="B13" s="24"/>
      <c r="D13" s="10" t="s">
        <v>26</v>
      </c>
      <c r="F13" s="18" t="s">
        <v>27</v>
      </c>
      <c r="I13" s="10" t="s">
        <v>28</v>
      </c>
      <c r="J13" s="18" t="s">
        <v>29</v>
      </c>
      <c r="L13" s="24"/>
    </row>
    <row r="14" s="23" customFormat="true" ht="12" hidden="false" customHeight="true" outlineLevel="0" collapsed="false">
      <c r="B14" s="24"/>
      <c r="D14" s="15" t="s">
        <v>30</v>
      </c>
      <c r="I14" s="15" t="s">
        <v>31</v>
      </c>
      <c r="J14" s="16" t="s">
        <v>32</v>
      </c>
      <c r="L14" s="24"/>
    </row>
    <row r="15" s="23" customFormat="true" ht="18" hidden="false" customHeight="true" outlineLevel="0" collapsed="false">
      <c r="B15" s="24"/>
      <c r="E15" s="16" t="s">
        <v>33</v>
      </c>
      <c r="I15" s="15" t="s">
        <v>34</v>
      </c>
      <c r="J15" s="16" t="s">
        <v>35</v>
      </c>
      <c r="L15" s="24"/>
    </row>
    <row r="16" s="23" customFormat="true" ht="6.9" hidden="false" customHeight="true" outlineLevel="0" collapsed="false">
      <c r="B16" s="24"/>
      <c r="L16" s="24"/>
    </row>
    <row r="17" s="23" customFormat="true" ht="12" hidden="false" customHeight="true" outlineLevel="0" collapsed="false">
      <c r="B17" s="24"/>
      <c r="D17" s="15" t="s">
        <v>36</v>
      </c>
      <c r="I17" s="15" t="s">
        <v>31</v>
      </c>
      <c r="J17" s="17" t="str">
        <f aca="false">'Rekapitulace stavby'!AN13</f>
        <v>Vyplň údaj</v>
      </c>
      <c r="L17" s="24"/>
    </row>
    <row r="18" s="23" customFormat="true" ht="18" hidden="false" customHeight="true" outlineLevel="0" collapsed="false">
      <c r="B18" s="24"/>
      <c r="E18" s="98" t="str">
        <f aca="false">'Rekapitulace stavby'!E14</f>
        <v>Vyplň údaj</v>
      </c>
      <c r="F18" s="98"/>
      <c r="G18" s="98"/>
      <c r="H18" s="98"/>
      <c r="I18" s="15" t="s">
        <v>34</v>
      </c>
      <c r="J18" s="17" t="str">
        <f aca="false">'Rekapitulace stavby'!AN14</f>
        <v>Vyplň údaj</v>
      </c>
      <c r="L18" s="24"/>
    </row>
    <row r="19" s="23" customFormat="true" ht="6.9" hidden="false" customHeight="true" outlineLevel="0" collapsed="false">
      <c r="B19" s="24"/>
      <c r="L19" s="24"/>
    </row>
    <row r="20" s="23" customFormat="true" ht="12" hidden="false" customHeight="true" outlineLevel="0" collapsed="false">
      <c r="B20" s="24"/>
      <c r="D20" s="15" t="s">
        <v>38</v>
      </c>
      <c r="I20" s="15" t="s">
        <v>31</v>
      </c>
      <c r="J20" s="16" t="s">
        <v>39</v>
      </c>
      <c r="L20" s="24"/>
    </row>
    <row r="21" s="23" customFormat="true" ht="18" hidden="false" customHeight="true" outlineLevel="0" collapsed="false">
      <c r="B21" s="24"/>
      <c r="E21" s="16" t="s">
        <v>40</v>
      </c>
      <c r="I21" s="15" t="s">
        <v>34</v>
      </c>
      <c r="J21" s="16"/>
      <c r="L21" s="24"/>
    </row>
    <row r="22" s="23" customFormat="true" ht="6.9" hidden="false" customHeight="true" outlineLevel="0" collapsed="false">
      <c r="B22" s="24"/>
      <c r="L22" s="24"/>
    </row>
    <row r="23" s="23" customFormat="true" ht="12" hidden="false" customHeight="true" outlineLevel="0" collapsed="false">
      <c r="B23" s="24"/>
      <c r="D23" s="15" t="s">
        <v>42</v>
      </c>
      <c r="I23" s="15" t="s">
        <v>31</v>
      </c>
      <c r="J23" s="16"/>
      <c r="L23" s="24"/>
    </row>
    <row r="24" s="23" customFormat="true" ht="18" hidden="false" customHeight="true" outlineLevel="0" collapsed="false">
      <c r="B24" s="24"/>
      <c r="E24" s="16" t="s">
        <v>43</v>
      </c>
      <c r="I24" s="15" t="s">
        <v>34</v>
      </c>
      <c r="J24" s="16"/>
      <c r="L24" s="24"/>
    </row>
    <row r="25" s="23" customFormat="true" ht="6.9" hidden="false" customHeight="true" outlineLevel="0" collapsed="false">
      <c r="B25" s="24"/>
      <c r="L25" s="24"/>
    </row>
    <row r="26" s="23" customFormat="true" ht="12" hidden="false" customHeight="true" outlineLevel="0" collapsed="false">
      <c r="B26" s="24"/>
      <c r="D26" s="15" t="s">
        <v>44</v>
      </c>
      <c r="L26" s="24"/>
    </row>
    <row r="27" s="99" customFormat="true" ht="16.5" hidden="false" customHeight="true" outlineLevel="0" collapsed="false">
      <c r="B27" s="100"/>
      <c r="E27" s="21"/>
      <c r="F27" s="21"/>
      <c r="G27" s="21"/>
      <c r="H27" s="21"/>
      <c r="L27" s="100"/>
    </row>
    <row r="28" s="23" customFormat="true" ht="6.9" hidden="false" customHeight="true" outlineLevel="0" collapsed="false">
      <c r="B28" s="24"/>
      <c r="L28" s="24"/>
    </row>
    <row r="29" s="23" customFormat="true" ht="6.9" hidden="false" customHeight="true" outlineLevel="0" collapsed="false">
      <c r="B29" s="24"/>
      <c r="D29" s="53"/>
      <c r="E29" s="53"/>
      <c r="F29" s="53"/>
      <c r="G29" s="53"/>
      <c r="H29" s="53"/>
      <c r="I29" s="53"/>
      <c r="J29" s="53"/>
      <c r="K29" s="53"/>
      <c r="L29" s="24"/>
    </row>
    <row r="30" s="23" customFormat="true" ht="25.35" hidden="false" customHeight="true" outlineLevel="0" collapsed="false">
      <c r="B30" s="24"/>
      <c r="D30" s="101" t="s">
        <v>46</v>
      </c>
      <c r="J30" s="102" t="n">
        <f aca="false">ROUND(J88,2)</f>
        <v>0</v>
      </c>
      <c r="L30" s="24"/>
    </row>
    <row r="31" s="23" customFormat="true" ht="6.9" hidden="false" customHeight="true" outlineLevel="0" collapsed="false">
      <c r="B31" s="24"/>
      <c r="D31" s="53"/>
      <c r="E31" s="53"/>
      <c r="F31" s="53"/>
      <c r="G31" s="53"/>
      <c r="H31" s="53"/>
      <c r="I31" s="53"/>
      <c r="J31" s="53"/>
      <c r="K31" s="53"/>
      <c r="L31" s="24"/>
    </row>
    <row r="32" s="23" customFormat="true" ht="14.4" hidden="false" customHeight="true" outlineLevel="0" collapsed="false">
      <c r="B32" s="24"/>
      <c r="F32" s="103" t="s">
        <v>48</v>
      </c>
      <c r="I32" s="103" t="s">
        <v>47</v>
      </c>
      <c r="J32" s="103" t="s">
        <v>49</v>
      </c>
      <c r="L32" s="24"/>
    </row>
    <row r="33" s="23" customFormat="true" ht="14.4" hidden="false" customHeight="true" outlineLevel="0" collapsed="false">
      <c r="B33" s="24"/>
      <c r="D33" s="104" t="s">
        <v>50</v>
      </c>
      <c r="E33" s="15" t="s">
        <v>51</v>
      </c>
      <c r="F33" s="105" t="n">
        <f aca="false">ROUND((SUM(BE88:BE1356)),2)</f>
        <v>0</v>
      </c>
      <c r="I33" s="106" t="n">
        <v>0.21</v>
      </c>
      <c r="J33" s="105" t="n">
        <f aca="false">ROUND(((SUM(BE88:BE1356))*I33),2)</f>
        <v>0</v>
      </c>
      <c r="L33" s="24"/>
    </row>
    <row r="34" s="23" customFormat="true" ht="14.4" hidden="false" customHeight="true" outlineLevel="0" collapsed="false">
      <c r="B34" s="24"/>
      <c r="E34" s="15" t="s">
        <v>52</v>
      </c>
      <c r="F34" s="105" t="n">
        <f aca="false">ROUND((SUM(BF88:BF1356)),2)</f>
        <v>0</v>
      </c>
      <c r="I34" s="106" t="n">
        <v>0.15</v>
      </c>
      <c r="J34" s="105" t="n">
        <f aca="false">ROUND(((SUM(BF88:BF1356))*I34),2)</f>
        <v>0</v>
      </c>
      <c r="L34" s="24"/>
    </row>
    <row r="35" s="23" customFormat="true" ht="14.4" hidden="true" customHeight="true" outlineLevel="0" collapsed="false">
      <c r="B35" s="24"/>
      <c r="E35" s="15" t="s">
        <v>53</v>
      </c>
      <c r="F35" s="105" t="n">
        <f aca="false">ROUND((SUM(BG88:BG1356)),2)</f>
        <v>0</v>
      </c>
      <c r="I35" s="106" t="n">
        <v>0.21</v>
      </c>
      <c r="J35" s="105" t="n">
        <f aca="false">0</f>
        <v>0</v>
      </c>
      <c r="L35" s="24"/>
    </row>
    <row r="36" s="23" customFormat="true" ht="14.4" hidden="true" customHeight="true" outlineLevel="0" collapsed="false">
      <c r="B36" s="24"/>
      <c r="E36" s="15" t="s">
        <v>54</v>
      </c>
      <c r="F36" s="105" t="n">
        <f aca="false">ROUND((SUM(BH88:BH1356)),2)</f>
        <v>0</v>
      </c>
      <c r="I36" s="106" t="n">
        <v>0.15</v>
      </c>
      <c r="J36" s="105" t="n">
        <f aca="false">0</f>
        <v>0</v>
      </c>
      <c r="L36" s="24"/>
    </row>
    <row r="37" s="23" customFormat="true" ht="14.4" hidden="true" customHeight="true" outlineLevel="0" collapsed="false">
      <c r="B37" s="24"/>
      <c r="E37" s="15" t="s">
        <v>55</v>
      </c>
      <c r="F37" s="105" t="n">
        <f aca="false">ROUND((SUM(BI88:BI1356)),2)</f>
        <v>0</v>
      </c>
      <c r="I37" s="106" t="n">
        <v>0</v>
      </c>
      <c r="J37" s="105" t="n">
        <f aca="false">0</f>
        <v>0</v>
      </c>
      <c r="L37" s="24"/>
    </row>
    <row r="38" s="23" customFormat="true" ht="6.9" hidden="false" customHeight="true" outlineLevel="0" collapsed="false">
      <c r="B38" s="24"/>
      <c r="L38" s="24"/>
    </row>
    <row r="39" s="23" customFormat="true" ht="25.35" hidden="false" customHeight="true" outlineLevel="0" collapsed="false">
      <c r="B39" s="24"/>
      <c r="C39" s="33"/>
      <c r="D39" s="34" t="s">
        <v>56</v>
      </c>
      <c r="E39" s="35"/>
      <c r="F39" s="35"/>
      <c r="G39" s="107" t="s">
        <v>57</v>
      </c>
      <c r="H39" s="36" t="s">
        <v>58</v>
      </c>
      <c r="I39" s="35"/>
      <c r="J39" s="108" t="n">
        <f aca="false">SUM(J30:J37)</f>
        <v>0</v>
      </c>
      <c r="K39" s="109"/>
      <c r="L39" s="24"/>
    </row>
    <row r="40" s="23" customFormat="true" ht="14.4" hidden="false" customHeight="true" outlineLevel="0" collapsed="false"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24"/>
    </row>
    <row r="44" s="23" customFormat="true" ht="6.9" hidden="false" customHeight="true" outlineLevel="0" collapsed="false">
      <c r="B44" s="41"/>
      <c r="C44" s="42"/>
      <c r="D44" s="42"/>
      <c r="E44" s="42"/>
      <c r="F44" s="42"/>
      <c r="G44" s="42"/>
      <c r="H44" s="42"/>
      <c r="I44" s="42"/>
      <c r="J44" s="42"/>
      <c r="K44" s="42"/>
      <c r="L44" s="24"/>
    </row>
    <row r="45" s="23" customFormat="true" ht="24.9" hidden="false" customHeight="true" outlineLevel="0" collapsed="false">
      <c r="B45" s="24"/>
      <c r="C45" s="7" t="s">
        <v>98</v>
      </c>
      <c r="L45" s="24"/>
    </row>
    <row r="46" s="23" customFormat="true" ht="6.9" hidden="false" customHeight="true" outlineLevel="0" collapsed="false">
      <c r="B46" s="24"/>
      <c r="L46" s="24"/>
    </row>
    <row r="47" s="23" customFormat="true" ht="12" hidden="false" customHeight="true" outlineLevel="0" collapsed="false">
      <c r="B47" s="24"/>
      <c r="C47" s="15" t="s">
        <v>16</v>
      </c>
      <c r="L47" s="24"/>
    </row>
    <row r="48" s="23" customFormat="true" ht="16.5" hidden="false" customHeight="true" outlineLevel="0" collapsed="false">
      <c r="B48" s="24"/>
      <c r="E48" s="95" t="str">
        <f aca="false">E7</f>
        <v>SSZ a stavební úpravy v obci Popůvky</v>
      </c>
      <c r="F48" s="95"/>
      <c r="G48" s="95"/>
      <c r="H48" s="95"/>
      <c r="L48" s="24"/>
    </row>
    <row r="49" s="23" customFormat="true" ht="12" hidden="false" customHeight="true" outlineLevel="0" collapsed="false">
      <c r="B49" s="24"/>
      <c r="C49" s="15" t="s">
        <v>96</v>
      </c>
      <c r="L49" s="24"/>
    </row>
    <row r="50" s="23" customFormat="true" ht="16.5" hidden="false" customHeight="true" outlineLevel="0" collapsed="false">
      <c r="B50" s="24"/>
      <c r="E50" s="96" t="str">
        <f aca="false">E9</f>
        <v>PS471 - SSZ</v>
      </c>
      <c r="F50" s="96"/>
      <c r="G50" s="96"/>
      <c r="H50" s="96"/>
      <c r="L50" s="24"/>
    </row>
    <row r="51" s="23" customFormat="true" ht="6.9" hidden="false" customHeight="true" outlineLevel="0" collapsed="false">
      <c r="B51" s="24"/>
      <c r="L51" s="24"/>
    </row>
    <row r="52" s="23" customFormat="true" ht="12" hidden="false" customHeight="true" outlineLevel="0" collapsed="false">
      <c r="B52" s="24"/>
      <c r="C52" s="15" t="s">
        <v>22</v>
      </c>
      <c r="F52" s="16" t="str">
        <f aca="false">F12</f>
        <v>Popůvky</v>
      </c>
      <c r="I52" s="15" t="s">
        <v>24</v>
      </c>
      <c r="J52" s="97" t="str">
        <f aca="false">IF(J12="","",J12)</f>
        <v>7. 7. 2023</v>
      </c>
      <c r="L52" s="24"/>
    </row>
    <row r="53" s="23" customFormat="true" ht="6.9" hidden="false" customHeight="true" outlineLevel="0" collapsed="false">
      <c r="B53" s="24"/>
      <c r="L53" s="24"/>
    </row>
    <row r="54" s="23" customFormat="true" ht="40.2" hidden="false" customHeight="true" outlineLevel="0" collapsed="false">
      <c r="B54" s="24"/>
      <c r="C54" s="15" t="s">
        <v>30</v>
      </c>
      <c r="F54" s="16" t="str">
        <f aca="false">E15</f>
        <v>Obec Popůvky</v>
      </c>
      <c r="I54" s="15" t="s">
        <v>38</v>
      </c>
      <c r="J54" s="110" t="str">
        <f aca="false">E21</f>
        <v>Projekční a inženýrská kancelář Ing. Jiří Bajer</v>
      </c>
      <c r="L54" s="24"/>
    </row>
    <row r="55" s="23" customFormat="true" ht="15.15" hidden="false" customHeight="true" outlineLevel="0" collapsed="false">
      <c r="B55" s="24"/>
      <c r="C55" s="15" t="s">
        <v>36</v>
      </c>
      <c r="F55" s="16" t="str">
        <f aca="false">IF(E18="","",E18)</f>
        <v>Vyplň údaj</v>
      </c>
      <c r="I55" s="15" t="s">
        <v>42</v>
      </c>
      <c r="J55" s="110" t="str">
        <f aca="false">E24</f>
        <v>Ing. luděk Obrdlík</v>
      </c>
      <c r="L55" s="24"/>
    </row>
    <row r="56" s="23" customFormat="true" ht="10.35" hidden="false" customHeight="true" outlineLevel="0" collapsed="false">
      <c r="B56" s="24"/>
      <c r="L56" s="24"/>
    </row>
    <row r="57" s="23" customFormat="true" ht="29.25" hidden="false" customHeight="true" outlineLevel="0" collapsed="false">
      <c r="B57" s="24"/>
      <c r="C57" s="111" t="s">
        <v>99</v>
      </c>
      <c r="D57" s="33"/>
      <c r="E57" s="33"/>
      <c r="F57" s="33"/>
      <c r="G57" s="33"/>
      <c r="H57" s="33"/>
      <c r="I57" s="33"/>
      <c r="J57" s="112" t="s">
        <v>100</v>
      </c>
      <c r="K57" s="33"/>
      <c r="L57" s="24"/>
    </row>
    <row r="58" s="23" customFormat="true" ht="10.35" hidden="false" customHeight="true" outlineLevel="0" collapsed="false">
      <c r="B58" s="24"/>
      <c r="L58" s="24"/>
    </row>
    <row r="59" s="23" customFormat="true" ht="22.95" hidden="false" customHeight="true" outlineLevel="0" collapsed="false">
      <c r="B59" s="24"/>
      <c r="C59" s="66" t="s">
        <v>78</v>
      </c>
      <c r="J59" s="102" t="n">
        <f aca="false">J88</f>
        <v>0</v>
      </c>
      <c r="L59" s="24"/>
      <c r="AU59" s="3" t="s">
        <v>101</v>
      </c>
    </row>
    <row r="60" s="113" customFormat="true" ht="24.9" hidden="false" customHeight="true" outlineLevel="0" collapsed="false">
      <c r="B60" s="114"/>
      <c r="D60" s="115" t="s">
        <v>102</v>
      </c>
      <c r="E60" s="116"/>
      <c r="F60" s="116"/>
      <c r="G60" s="116"/>
      <c r="H60" s="116"/>
      <c r="I60" s="116"/>
      <c r="J60" s="117" t="n">
        <f aca="false">J89</f>
        <v>0</v>
      </c>
      <c r="L60" s="114"/>
    </row>
    <row r="61" s="118" customFormat="true" ht="19.95" hidden="false" customHeight="true" outlineLevel="0" collapsed="false">
      <c r="B61" s="119"/>
      <c r="D61" s="120" t="s">
        <v>103</v>
      </c>
      <c r="E61" s="121"/>
      <c r="F61" s="121"/>
      <c r="G61" s="121"/>
      <c r="H61" s="121"/>
      <c r="I61" s="121"/>
      <c r="J61" s="122" t="n">
        <f aca="false">J90</f>
        <v>0</v>
      </c>
      <c r="L61" s="119"/>
    </row>
    <row r="62" s="113" customFormat="true" ht="24.9" hidden="false" customHeight="true" outlineLevel="0" collapsed="false">
      <c r="B62" s="114"/>
      <c r="D62" s="115" t="s">
        <v>104</v>
      </c>
      <c r="E62" s="116"/>
      <c r="F62" s="116"/>
      <c r="G62" s="116"/>
      <c r="H62" s="116"/>
      <c r="I62" s="116"/>
      <c r="J62" s="117" t="n">
        <f aca="false">J101</f>
        <v>0</v>
      </c>
      <c r="L62" s="114"/>
    </row>
    <row r="63" s="118" customFormat="true" ht="19.95" hidden="false" customHeight="true" outlineLevel="0" collapsed="false">
      <c r="B63" s="119"/>
      <c r="D63" s="120" t="s">
        <v>105</v>
      </c>
      <c r="E63" s="121"/>
      <c r="F63" s="121"/>
      <c r="G63" s="121"/>
      <c r="H63" s="121"/>
      <c r="I63" s="121"/>
      <c r="J63" s="122" t="n">
        <f aca="false">J102</f>
        <v>0</v>
      </c>
      <c r="L63" s="119"/>
    </row>
    <row r="64" s="118" customFormat="true" ht="19.95" hidden="false" customHeight="true" outlineLevel="0" collapsed="false">
      <c r="B64" s="119"/>
      <c r="D64" s="120" t="s">
        <v>106</v>
      </c>
      <c r="E64" s="121"/>
      <c r="F64" s="121"/>
      <c r="G64" s="121"/>
      <c r="H64" s="121"/>
      <c r="I64" s="121"/>
      <c r="J64" s="122" t="n">
        <f aca="false">J291</f>
        <v>0</v>
      </c>
      <c r="L64" s="119"/>
    </row>
    <row r="65" s="118" customFormat="true" ht="19.95" hidden="false" customHeight="true" outlineLevel="0" collapsed="false">
      <c r="B65" s="119"/>
      <c r="D65" s="120" t="s">
        <v>107</v>
      </c>
      <c r="E65" s="121"/>
      <c r="F65" s="121"/>
      <c r="G65" s="121"/>
      <c r="H65" s="121"/>
      <c r="I65" s="121"/>
      <c r="J65" s="122" t="n">
        <f aca="false">J972</f>
        <v>0</v>
      </c>
      <c r="L65" s="119"/>
    </row>
    <row r="66" s="113" customFormat="true" ht="24.9" hidden="false" customHeight="true" outlineLevel="0" collapsed="false">
      <c r="B66" s="114"/>
      <c r="D66" s="115" t="s">
        <v>108</v>
      </c>
      <c r="E66" s="116"/>
      <c r="F66" s="116"/>
      <c r="G66" s="116"/>
      <c r="H66" s="116"/>
      <c r="I66" s="116"/>
      <c r="J66" s="117" t="n">
        <f aca="false">J1334</f>
        <v>0</v>
      </c>
      <c r="L66" s="114"/>
    </row>
    <row r="67" s="118" customFormat="true" ht="19.95" hidden="false" customHeight="true" outlineLevel="0" collapsed="false">
      <c r="B67" s="119"/>
      <c r="D67" s="120" t="s">
        <v>109</v>
      </c>
      <c r="E67" s="121"/>
      <c r="F67" s="121"/>
      <c r="G67" s="121"/>
      <c r="H67" s="121"/>
      <c r="I67" s="121"/>
      <c r="J67" s="122" t="n">
        <f aca="false">J1335</f>
        <v>0</v>
      </c>
      <c r="L67" s="119"/>
    </row>
    <row r="68" s="118" customFormat="true" ht="19.95" hidden="false" customHeight="true" outlineLevel="0" collapsed="false">
      <c r="B68" s="119"/>
      <c r="D68" s="120" t="s">
        <v>110</v>
      </c>
      <c r="E68" s="121"/>
      <c r="F68" s="121"/>
      <c r="G68" s="121"/>
      <c r="H68" s="121"/>
      <c r="I68" s="121"/>
      <c r="J68" s="122" t="n">
        <f aca="false">J1351</f>
        <v>0</v>
      </c>
      <c r="L68" s="119"/>
    </row>
    <row r="69" s="23" customFormat="true" ht="21.75" hidden="false" customHeight="true" outlineLevel="0" collapsed="false">
      <c r="B69" s="24"/>
      <c r="L69" s="24"/>
    </row>
    <row r="70" s="23" customFormat="true" ht="6.9" hidden="false" customHeight="true" outlineLevel="0" collapsed="false">
      <c r="B70" s="39"/>
      <c r="C70" s="40"/>
      <c r="D70" s="40"/>
      <c r="E70" s="40"/>
      <c r="F70" s="40"/>
      <c r="G70" s="40"/>
      <c r="H70" s="40"/>
      <c r="I70" s="40"/>
      <c r="J70" s="40"/>
      <c r="K70" s="40"/>
      <c r="L70" s="24"/>
    </row>
    <row r="74" s="23" customFormat="true" ht="6.9" hidden="false" customHeight="true" outlineLevel="0" collapsed="false"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24"/>
    </row>
    <row r="75" s="23" customFormat="true" ht="24.9" hidden="false" customHeight="true" outlineLevel="0" collapsed="false">
      <c r="B75" s="24"/>
      <c r="C75" s="7" t="s">
        <v>111</v>
      </c>
      <c r="L75" s="24"/>
    </row>
    <row r="76" s="23" customFormat="true" ht="6.9" hidden="false" customHeight="true" outlineLevel="0" collapsed="false">
      <c r="B76" s="24"/>
      <c r="L76" s="24"/>
    </row>
    <row r="77" s="23" customFormat="true" ht="12" hidden="false" customHeight="true" outlineLevel="0" collapsed="false">
      <c r="B77" s="24"/>
      <c r="C77" s="15" t="s">
        <v>16</v>
      </c>
      <c r="L77" s="24"/>
    </row>
    <row r="78" s="23" customFormat="true" ht="16.5" hidden="false" customHeight="true" outlineLevel="0" collapsed="false">
      <c r="B78" s="24"/>
      <c r="E78" s="95" t="str">
        <f aca="false">E7</f>
        <v>SSZ a stavební úpravy v obci Popůvky</v>
      </c>
      <c r="F78" s="95"/>
      <c r="G78" s="95"/>
      <c r="H78" s="95"/>
      <c r="L78" s="24"/>
    </row>
    <row r="79" s="23" customFormat="true" ht="12" hidden="false" customHeight="true" outlineLevel="0" collapsed="false">
      <c r="B79" s="24"/>
      <c r="C79" s="15" t="s">
        <v>96</v>
      </c>
      <c r="L79" s="24"/>
    </row>
    <row r="80" s="23" customFormat="true" ht="16.5" hidden="false" customHeight="true" outlineLevel="0" collapsed="false">
      <c r="B80" s="24"/>
      <c r="E80" s="96" t="str">
        <f aca="false">E9</f>
        <v>PS471 - SSZ</v>
      </c>
      <c r="F80" s="96"/>
      <c r="G80" s="96"/>
      <c r="H80" s="96"/>
      <c r="L80" s="24"/>
    </row>
    <row r="81" s="23" customFormat="true" ht="6.9" hidden="false" customHeight="true" outlineLevel="0" collapsed="false">
      <c r="B81" s="24"/>
      <c r="L81" s="24"/>
    </row>
    <row r="82" s="23" customFormat="true" ht="12" hidden="false" customHeight="true" outlineLevel="0" collapsed="false">
      <c r="B82" s="24"/>
      <c r="C82" s="15" t="s">
        <v>22</v>
      </c>
      <c r="F82" s="16" t="str">
        <f aca="false">F12</f>
        <v>Popůvky</v>
      </c>
      <c r="I82" s="15" t="s">
        <v>24</v>
      </c>
      <c r="J82" s="97" t="str">
        <f aca="false">IF(J12="","",J12)</f>
        <v>7. 7. 2023</v>
      </c>
      <c r="L82" s="24"/>
    </row>
    <row r="83" s="23" customFormat="true" ht="6.9" hidden="false" customHeight="true" outlineLevel="0" collapsed="false">
      <c r="B83" s="24"/>
      <c r="L83" s="24"/>
    </row>
    <row r="84" s="23" customFormat="true" ht="40.2" hidden="false" customHeight="true" outlineLevel="0" collapsed="false">
      <c r="B84" s="24"/>
      <c r="C84" s="15" t="s">
        <v>30</v>
      </c>
      <c r="F84" s="16" t="str">
        <f aca="false">E15</f>
        <v>Obec Popůvky</v>
      </c>
      <c r="I84" s="15" t="s">
        <v>38</v>
      </c>
      <c r="J84" s="110" t="str">
        <f aca="false">E21</f>
        <v>Projekční a inženýrská kancelář Ing. Jiří Bajer</v>
      </c>
      <c r="L84" s="24"/>
    </row>
    <row r="85" s="23" customFormat="true" ht="15.15" hidden="false" customHeight="true" outlineLevel="0" collapsed="false">
      <c r="B85" s="24"/>
      <c r="C85" s="15" t="s">
        <v>36</v>
      </c>
      <c r="F85" s="16" t="str">
        <f aca="false">IF(E18="","",E18)</f>
        <v>Vyplň údaj</v>
      </c>
      <c r="I85" s="15" t="s">
        <v>42</v>
      </c>
      <c r="J85" s="110" t="str">
        <f aca="false">E24</f>
        <v>Ing. luděk Obrdlík</v>
      </c>
      <c r="L85" s="24"/>
    </row>
    <row r="86" s="23" customFormat="true" ht="10.35" hidden="false" customHeight="true" outlineLevel="0" collapsed="false">
      <c r="B86" s="24"/>
      <c r="L86" s="24"/>
    </row>
    <row r="87" s="123" customFormat="true" ht="29.25" hidden="false" customHeight="true" outlineLevel="0" collapsed="false">
      <c r="B87" s="124"/>
      <c r="C87" s="125" t="s">
        <v>112</v>
      </c>
      <c r="D87" s="126" t="s">
        <v>65</v>
      </c>
      <c r="E87" s="126" t="s">
        <v>61</v>
      </c>
      <c r="F87" s="126" t="s">
        <v>62</v>
      </c>
      <c r="G87" s="126" t="s">
        <v>113</v>
      </c>
      <c r="H87" s="126" t="s">
        <v>114</v>
      </c>
      <c r="I87" s="126" t="s">
        <v>115</v>
      </c>
      <c r="J87" s="126" t="s">
        <v>100</v>
      </c>
      <c r="K87" s="127" t="s">
        <v>116</v>
      </c>
      <c r="L87" s="124"/>
      <c r="M87" s="60"/>
      <c r="N87" s="61" t="s">
        <v>50</v>
      </c>
      <c r="O87" s="61" t="s">
        <v>117</v>
      </c>
      <c r="P87" s="61" t="s">
        <v>118</v>
      </c>
      <c r="Q87" s="61" t="s">
        <v>119</v>
      </c>
      <c r="R87" s="61" t="s">
        <v>120</v>
      </c>
      <c r="S87" s="61" t="s">
        <v>121</v>
      </c>
      <c r="T87" s="62" t="s">
        <v>122</v>
      </c>
    </row>
    <row r="88" s="23" customFormat="true" ht="22.95" hidden="false" customHeight="true" outlineLevel="0" collapsed="false">
      <c r="B88" s="24"/>
      <c r="C88" s="66" t="s">
        <v>123</v>
      </c>
      <c r="J88" s="128" t="n">
        <f aca="false">BK88</f>
        <v>0</v>
      </c>
      <c r="L88" s="24"/>
      <c r="M88" s="63"/>
      <c r="N88" s="53"/>
      <c r="O88" s="53"/>
      <c r="P88" s="129" t="n">
        <f aca="false">P89+P101+P1334</f>
        <v>0</v>
      </c>
      <c r="Q88" s="53"/>
      <c r="R88" s="129" t="n">
        <f aca="false">R89+R101+R1334</f>
        <v>58.23939666</v>
      </c>
      <c r="S88" s="53"/>
      <c r="T88" s="130" t="n">
        <f aca="false">T89+T101+T1334</f>
        <v>0</v>
      </c>
      <c r="AT88" s="3" t="s">
        <v>79</v>
      </c>
      <c r="AU88" s="3" t="s">
        <v>101</v>
      </c>
      <c r="BK88" s="131" t="n">
        <f aca="false">BK89+BK101+BK1334</f>
        <v>0</v>
      </c>
    </row>
    <row r="89" s="132" customFormat="true" ht="25.95" hidden="false" customHeight="true" outlineLevel="0" collapsed="false">
      <c r="B89" s="133"/>
      <c r="D89" s="134" t="s">
        <v>79</v>
      </c>
      <c r="E89" s="135" t="s">
        <v>124</v>
      </c>
      <c r="F89" s="135" t="s">
        <v>125</v>
      </c>
      <c r="I89" s="136"/>
      <c r="J89" s="137" t="n">
        <f aca="false">BK89</f>
        <v>0</v>
      </c>
      <c r="L89" s="133"/>
      <c r="M89" s="138"/>
      <c r="P89" s="139" t="n">
        <f aca="false">P90</f>
        <v>0</v>
      </c>
      <c r="R89" s="139" t="n">
        <f aca="false">R90</f>
        <v>0.267</v>
      </c>
      <c r="T89" s="140" t="n">
        <f aca="false">T90</f>
        <v>0</v>
      </c>
      <c r="AR89" s="134" t="s">
        <v>88</v>
      </c>
      <c r="AT89" s="141" t="s">
        <v>79</v>
      </c>
      <c r="AU89" s="141" t="s">
        <v>80</v>
      </c>
      <c r="AY89" s="134" t="s">
        <v>126</v>
      </c>
      <c r="BK89" s="142" t="n">
        <f aca="false">BK90</f>
        <v>0</v>
      </c>
    </row>
    <row r="90" s="132" customFormat="true" ht="22.95" hidden="false" customHeight="true" outlineLevel="0" collapsed="false">
      <c r="B90" s="133"/>
      <c r="D90" s="134" t="s">
        <v>79</v>
      </c>
      <c r="E90" s="143" t="s">
        <v>127</v>
      </c>
      <c r="F90" s="143" t="s">
        <v>128</v>
      </c>
      <c r="I90" s="136"/>
      <c r="J90" s="144" t="n">
        <f aca="false">BK90</f>
        <v>0</v>
      </c>
      <c r="L90" s="133"/>
      <c r="M90" s="138"/>
      <c r="P90" s="139" t="n">
        <f aca="false">SUM(P91:P100)</f>
        <v>0</v>
      </c>
      <c r="R90" s="139" t="n">
        <f aca="false">SUM(R91:R100)</f>
        <v>0.267</v>
      </c>
      <c r="T90" s="140" t="n">
        <f aca="false">SUM(T91:T100)</f>
        <v>0</v>
      </c>
      <c r="AR90" s="134" t="s">
        <v>88</v>
      </c>
      <c r="AT90" s="141" t="s">
        <v>79</v>
      </c>
      <c r="AU90" s="141" t="s">
        <v>88</v>
      </c>
      <c r="AY90" s="134" t="s">
        <v>126</v>
      </c>
      <c r="BK90" s="142" t="n">
        <f aca="false">SUM(BK91:BK100)</f>
        <v>0</v>
      </c>
    </row>
    <row r="91" s="23" customFormat="true" ht="37.95" hidden="false" customHeight="true" outlineLevel="0" collapsed="false">
      <c r="B91" s="145"/>
      <c r="C91" s="146" t="s">
        <v>88</v>
      </c>
      <c r="D91" s="146" t="s">
        <v>129</v>
      </c>
      <c r="E91" s="147" t="s">
        <v>130</v>
      </c>
      <c r="F91" s="148" t="s">
        <v>131</v>
      </c>
      <c r="G91" s="149" t="s">
        <v>132</v>
      </c>
      <c r="H91" s="150" t="n">
        <v>300</v>
      </c>
      <c r="I91" s="151"/>
      <c r="J91" s="152" t="n">
        <f aca="false">ROUND(I91*H91,2)</f>
        <v>0</v>
      </c>
      <c r="K91" s="148" t="s">
        <v>133</v>
      </c>
      <c r="L91" s="24"/>
      <c r="M91" s="153"/>
      <c r="N91" s="154" t="s">
        <v>51</v>
      </c>
      <c r="P91" s="155" t="n">
        <f aca="false">O91*H91</f>
        <v>0</v>
      </c>
      <c r="Q91" s="155" t="n">
        <v>1E-005</v>
      </c>
      <c r="R91" s="155" t="n">
        <f aca="false">Q91*H91</f>
        <v>0.003</v>
      </c>
      <c r="S91" s="155" t="n">
        <v>0</v>
      </c>
      <c r="T91" s="156" t="n">
        <f aca="false">S91*H91</f>
        <v>0</v>
      </c>
      <c r="AR91" s="157" t="s">
        <v>134</v>
      </c>
      <c r="AT91" s="157" t="s">
        <v>129</v>
      </c>
      <c r="AU91" s="157" t="s">
        <v>90</v>
      </c>
      <c r="AY91" s="3" t="s">
        <v>126</v>
      </c>
      <c r="BE91" s="158" t="n">
        <f aca="false">IF(N91="základní",J91,0)</f>
        <v>0</v>
      </c>
      <c r="BF91" s="158" t="n">
        <f aca="false">IF(N91="snížená",J91,0)</f>
        <v>0</v>
      </c>
      <c r="BG91" s="158" t="n">
        <f aca="false">IF(N91="zákl. přenesená",J91,0)</f>
        <v>0</v>
      </c>
      <c r="BH91" s="158" t="n">
        <f aca="false">IF(N91="sníž. přenesená",J91,0)</f>
        <v>0</v>
      </c>
      <c r="BI91" s="158" t="n">
        <f aca="false">IF(N91="nulová",J91,0)</f>
        <v>0</v>
      </c>
      <c r="BJ91" s="3" t="s">
        <v>88</v>
      </c>
      <c r="BK91" s="158" t="n">
        <f aca="false">ROUND(I91*H91,2)</f>
        <v>0</v>
      </c>
      <c r="BL91" s="3" t="s">
        <v>134</v>
      </c>
      <c r="BM91" s="157" t="s">
        <v>135</v>
      </c>
    </row>
    <row r="92" s="23" customFormat="true" ht="10.2" hidden="false" customHeight="false" outlineLevel="0" collapsed="false">
      <c r="B92" s="24"/>
      <c r="D92" s="159" t="s">
        <v>136</v>
      </c>
      <c r="F92" s="160" t="s">
        <v>137</v>
      </c>
      <c r="I92" s="161"/>
      <c r="L92" s="24"/>
      <c r="M92" s="162"/>
      <c r="T92" s="55"/>
      <c r="AT92" s="3" t="s">
        <v>136</v>
      </c>
      <c r="AU92" s="3" t="s">
        <v>90</v>
      </c>
    </row>
    <row r="93" s="163" customFormat="true" ht="10.2" hidden="false" customHeight="false" outlineLevel="0" collapsed="false">
      <c r="B93" s="164"/>
      <c r="D93" s="159" t="s">
        <v>138</v>
      </c>
      <c r="E93" s="165"/>
      <c r="F93" s="166" t="s">
        <v>139</v>
      </c>
      <c r="H93" s="165"/>
      <c r="I93" s="167"/>
      <c r="L93" s="164"/>
      <c r="M93" s="168"/>
      <c r="T93" s="169"/>
      <c r="AT93" s="165" t="s">
        <v>138</v>
      </c>
      <c r="AU93" s="165" t="s">
        <v>90</v>
      </c>
      <c r="AV93" s="163" t="s">
        <v>88</v>
      </c>
      <c r="AW93" s="163" t="s">
        <v>41</v>
      </c>
      <c r="AX93" s="163" t="s">
        <v>80</v>
      </c>
      <c r="AY93" s="165" t="s">
        <v>126</v>
      </c>
    </row>
    <row r="94" s="163" customFormat="true" ht="20.4" hidden="false" customHeight="false" outlineLevel="0" collapsed="false">
      <c r="B94" s="164"/>
      <c r="D94" s="159" t="s">
        <v>138</v>
      </c>
      <c r="E94" s="165"/>
      <c r="F94" s="166" t="s">
        <v>140</v>
      </c>
      <c r="H94" s="165"/>
      <c r="I94" s="167"/>
      <c r="L94" s="164"/>
      <c r="M94" s="168"/>
      <c r="T94" s="169"/>
      <c r="AT94" s="165" t="s">
        <v>138</v>
      </c>
      <c r="AU94" s="165" t="s">
        <v>90</v>
      </c>
      <c r="AV94" s="163" t="s">
        <v>88</v>
      </c>
      <c r="AW94" s="163" t="s">
        <v>41</v>
      </c>
      <c r="AX94" s="163" t="s">
        <v>80</v>
      </c>
      <c r="AY94" s="165" t="s">
        <v>126</v>
      </c>
    </row>
    <row r="95" s="170" customFormat="true" ht="10.2" hidden="false" customHeight="false" outlineLevel="0" collapsed="false">
      <c r="B95" s="171"/>
      <c r="D95" s="159" t="s">
        <v>138</v>
      </c>
      <c r="E95" s="172"/>
      <c r="F95" s="173" t="s">
        <v>141</v>
      </c>
      <c r="H95" s="174" t="n">
        <v>300</v>
      </c>
      <c r="I95" s="175"/>
      <c r="L95" s="171"/>
      <c r="M95" s="176"/>
      <c r="T95" s="177"/>
      <c r="AT95" s="172" t="s">
        <v>138</v>
      </c>
      <c r="AU95" s="172" t="s">
        <v>90</v>
      </c>
      <c r="AV95" s="170" t="s">
        <v>90</v>
      </c>
      <c r="AW95" s="170" t="s">
        <v>41</v>
      </c>
      <c r="AX95" s="170" t="s">
        <v>88</v>
      </c>
      <c r="AY95" s="172" t="s">
        <v>126</v>
      </c>
    </row>
    <row r="96" s="23" customFormat="true" ht="55.5" hidden="false" customHeight="true" outlineLevel="0" collapsed="false">
      <c r="B96" s="145"/>
      <c r="C96" s="146" t="s">
        <v>90</v>
      </c>
      <c r="D96" s="146" t="s">
        <v>129</v>
      </c>
      <c r="E96" s="147" t="s">
        <v>142</v>
      </c>
      <c r="F96" s="148" t="s">
        <v>143</v>
      </c>
      <c r="G96" s="149" t="s">
        <v>132</v>
      </c>
      <c r="H96" s="150" t="n">
        <v>300</v>
      </c>
      <c r="I96" s="151"/>
      <c r="J96" s="152" t="n">
        <f aca="false">ROUND(I96*H96,2)</f>
        <v>0</v>
      </c>
      <c r="K96" s="148" t="s">
        <v>133</v>
      </c>
      <c r="L96" s="24"/>
      <c r="M96" s="153"/>
      <c r="N96" s="154" t="s">
        <v>51</v>
      </c>
      <c r="P96" s="155" t="n">
        <f aca="false">O96*H96</f>
        <v>0</v>
      </c>
      <c r="Q96" s="155" t="n">
        <v>0.00088</v>
      </c>
      <c r="R96" s="155" t="n">
        <f aca="false">Q96*H96</f>
        <v>0.264</v>
      </c>
      <c r="S96" s="155" t="n">
        <v>0</v>
      </c>
      <c r="T96" s="156" t="n">
        <f aca="false">S96*H96</f>
        <v>0</v>
      </c>
      <c r="AR96" s="157" t="s">
        <v>134</v>
      </c>
      <c r="AT96" s="157" t="s">
        <v>129</v>
      </c>
      <c r="AU96" s="157" t="s">
        <v>90</v>
      </c>
      <c r="AY96" s="3" t="s">
        <v>126</v>
      </c>
      <c r="BE96" s="158" t="n">
        <f aca="false">IF(N96="základní",J96,0)</f>
        <v>0</v>
      </c>
      <c r="BF96" s="158" t="n">
        <f aca="false">IF(N96="snížená",J96,0)</f>
        <v>0</v>
      </c>
      <c r="BG96" s="158" t="n">
        <f aca="false">IF(N96="zákl. přenesená",J96,0)</f>
        <v>0</v>
      </c>
      <c r="BH96" s="158" t="n">
        <f aca="false">IF(N96="sníž. přenesená",J96,0)</f>
        <v>0</v>
      </c>
      <c r="BI96" s="158" t="n">
        <f aca="false">IF(N96="nulová",J96,0)</f>
        <v>0</v>
      </c>
      <c r="BJ96" s="3" t="s">
        <v>88</v>
      </c>
      <c r="BK96" s="158" t="n">
        <f aca="false">ROUND(I96*H96,2)</f>
        <v>0</v>
      </c>
      <c r="BL96" s="3" t="s">
        <v>134</v>
      </c>
      <c r="BM96" s="157" t="s">
        <v>144</v>
      </c>
    </row>
    <row r="97" s="23" customFormat="true" ht="10.2" hidden="false" customHeight="false" outlineLevel="0" collapsed="false">
      <c r="B97" s="24"/>
      <c r="D97" s="159" t="s">
        <v>136</v>
      </c>
      <c r="F97" s="160" t="s">
        <v>145</v>
      </c>
      <c r="I97" s="161"/>
      <c r="L97" s="24"/>
      <c r="M97" s="162"/>
      <c r="T97" s="55"/>
      <c r="AT97" s="3" t="s">
        <v>136</v>
      </c>
      <c r="AU97" s="3" t="s">
        <v>90</v>
      </c>
    </row>
    <row r="98" s="163" customFormat="true" ht="10.2" hidden="false" customHeight="false" outlineLevel="0" collapsed="false">
      <c r="B98" s="164"/>
      <c r="D98" s="159" t="s">
        <v>138</v>
      </c>
      <c r="E98" s="165"/>
      <c r="F98" s="166" t="s">
        <v>139</v>
      </c>
      <c r="H98" s="165"/>
      <c r="I98" s="167"/>
      <c r="L98" s="164"/>
      <c r="M98" s="168"/>
      <c r="T98" s="169"/>
      <c r="AT98" s="165" t="s">
        <v>138</v>
      </c>
      <c r="AU98" s="165" t="s">
        <v>90</v>
      </c>
      <c r="AV98" s="163" t="s">
        <v>88</v>
      </c>
      <c r="AW98" s="163" t="s">
        <v>41</v>
      </c>
      <c r="AX98" s="163" t="s">
        <v>80</v>
      </c>
      <c r="AY98" s="165" t="s">
        <v>126</v>
      </c>
    </row>
    <row r="99" s="163" customFormat="true" ht="20.4" hidden="false" customHeight="false" outlineLevel="0" collapsed="false">
      <c r="B99" s="164"/>
      <c r="D99" s="159" t="s">
        <v>138</v>
      </c>
      <c r="E99" s="165"/>
      <c r="F99" s="166" t="s">
        <v>140</v>
      </c>
      <c r="H99" s="165"/>
      <c r="I99" s="167"/>
      <c r="L99" s="164"/>
      <c r="M99" s="168"/>
      <c r="T99" s="169"/>
      <c r="AT99" s="165" t="s">
        <v>138</v>
      </c>
      <c r="AU99" s="165" t="s">
        <v>90</v>
      </c>
      <c r="AV99" s="163" t="s">
        <v>88</v>
      </c>
      <c r="AW99" s="163" t="s">
        <v>41</v>
      </c>
      <c r="AX99" s="163" t="s">
        <v>80</v>
      </c>
      <c r="AY99" s="165" t="s">
        <v>126</v>
      </c>
    </row>
    <row r="100" s="170" customFormat="true" ht="10.2" hidden="false" customHeight="false" outlineLevel="0" collapsed="false">
      <c r="B100" s="171"/>
      <c r="D100" s="159" t="s">
        <v>138</v>
      </c>
      <c r="E100" s="172"/>
      <c r="F100" s="173" t="s">
        <v>141</v>
      </c>
      <c r="H100" s="174" t="n">
        <v>300</v>
      </c>
      <c r="I100" s="175"/>
      <c r="L100" s="171"/>
      <c r="M100" s="176"/>
      <c r="T100" s="177"/>
      <c r="AT100" s="172" t="s">
        <v>138</v>
      </c>
      <c r="AU100" s="172" t="s">
        <v>90</v>
      </c>
      <c r="AV100" s="170" t="s">
        <v>90</v>
      </c>
      <c r="AW100" s="170" t="s">
        <v>41</v>
      </c>
      <c r="AX100" s="170" t="s">
        <v>88</v>
      </c>
      <c r="AY100" s="172" t="s">
        <v>126</v>
      </c>
    </row>
    <row r="101" s="132" customFormat="true" ht="25.95" hidden="false" customHeight="true" outlineLevel="0" collapsed="false">
      <c r="B101" s="133"/>
      <c r="D101" s="134" t="s">
        <v>79</v>
      </c>
      <c r="E101" s="135" t="s">
        <v>146</v>
      </c>
      <c r="F101" s="135" t="s">
        <v>147</v>
      </c>
      <c r="I101" s="136"/>
      <c r="J101" s="137" t="n">
        <f aca="false">BK101</f>
        <v>0</v>
      </c>
      <c r="L101" s="133"/>
      <c r="M101" s="138"/>
      <c r="P101" s="139" t="n">
        <f aca="false">P102+P291+P972</f>
        <v>0</v>
      </c>
      <c r="R101" s="139" t="n">
        <f aca="false">R102+R291+R972</f>
        <v>57.97239666</v>
      </c>
      <c r="T101" s="140" t="n">
        <f aca="false">T102+T291+T972</f>
        <v>0</v>
      </c>
      <c r="AR101" s="134" t="s">
        <v>148</v>
      </c>
      <c r="AT101" s="141" t="s">
        <v>79</v>
      </c>
      <c r="AU101" s="141" t="s">
        <v>80</v>
      </c>
      <c r="AY101" s="134" t="s">
        <v>126</v>
      </c>
      <c r="BK101" s="142" t="n">
        <f aca="false">BK102+BK291+BK972</f>
        <v>0</v>
      </c>
    </row>
    <row r="102" s="132" customFormat="true" ht="22.95" hidden="false" customHeight="true" outlineLevel="0" collapsed="false">
      <c r="B102" s="133"/>
      <c r="D102" s="134" t="s">
        <v>79</v>
      </c>
      <c r="E102" s="143" t="s">
        <v>149</v>
      </c>
      <c r="F102" s="143" t="s">
        <v>150</v>
      </c>
      <c r="I102" s="136"/>
      <c r="J102" s="144" t="n">
        <f aca="false">BK102</f>
        <v>0</v>
      </c>
      <c r="L102" s="133"/>
      <c r="M102" s="138"/>
      <c r="P102" s="139" t="n">
        <f aca="false">SUM(P103:P290)</f>
        <v>0</v>
      </c>
      <c r="R102" s="139" t="n">
        <f aca="false">SUM(R103:R290)</f>
        <v>0.120512</v>
      </c>
      <c r="T102" s="140" t="n">
        <f aca="false">SUM(T103:T290)</f>
        <v>0</v>
      </c>
      <c r="AR102" s="134" t="s">
        <v>148</v>
      </c>
      <c r="AT102" s="141" t="s">
        <v>79</v>
      </c>
      <c r="AU102" s="141" t="s">
        <v>88</v>
      </c>
      <c r="AY102" s="134" t="s">
        <v>126</v>
      </c>
      <c r="BK102" s="142" t="n">
        <f aca="false">SUM(BK103:BK290)</f>
        <v>0</v>
      </c>
    </row>
    <row r="103" s="23" customFormat="true" ht="16.5" hidden="false" customHeight="true" outlineLevel="0" collapsed="false">
      <c r="B103" s="145"/>
      <c r="C103" s="146" t="s">
        <v>148</v>
      </c>
      <c r="D103" s="146" t="s">
        <v>129</v>
      </c>
      <c r="E103" s="147" t="s">
        <v>151</v>
      </c>
      <c r="F103" s="148" t="s">
        <v>152</v>
      </c>
      <c r="G103" s="149" t="s">
        <v>153</v>
      </c>
      <c r="H103" s="150" t="n">
        <v>4</v>
      </c>
      <c r="I103" s="151"/>
      <c r="J103" s="152" t="n">
        <f aca="false">ROUND(I103*H103,2)</f>
        <v>0</v>
      </c>
      <c r="K103" s="148" t="s">
        <v>154</v>
      </c>
      <c r="L103" s="24"/>
      <c r="M103" s="153"/>
      <c r="N103" s="154" t="s">
        <v>51</v>
      </c>
      <c r="P103" s="155" t="n">
        <f aca="false">O103*H103</f>
        <v>0</v>
      </c>
      <c r="Q103" s="155" t="n">
        <v>0</v>
      </c>
      <c r="R103" s="155" t="n">
        <f aca="false">Q103*H103</f>
        <v>0</v>
      </c>
      <c r="S103" s="155" t="n">
        <v>0</v>
      </c>
      <c r="T103" s="156" t="n">
        <f aca="false">S103*H103</f>
        <v>0</v>
      </c>
      <c r="AR103" s="157" t="s">
        <v>88</v>
      </c>
      <c r="AT103" s="157" t="s">
        <v>129</v>
      </c>
      <c r="AU103" s="157" t="s">
        <v>90</v>
      </c>
      <c r="AY103" s="3" t="s">
        <v>126</v>
      </c>
      <c r="BE103" s="158" t="n">
        <f aca="false">IF(N103="základní",J103,0)</f>
        <v>0</v>
      </c>
      <c r="BF103" s="158" t="n">
        <f aca="false">IF(N103="snížená",J103,0)</f>
        <v>0</v>
      </c>
      <c r="BG103" s="158" t="n">
        <f aca="false">IF(N103="zákl. přenesená",J103,0)</f>
        <v>0</v>
      </c>
      <c r="BH103" s="158" t="n">
        <f aca="false">IF(N103="sníž. přenesená",J103,0)</f>
        <v>0</v>
      </c>
      <c r="BI103" s="158" t="n">
        <f aca="false">IF(N103="nulová",J103,0)</f>
        <v>0</v>
      </c>
      <c r="BJ103" s="3" t="s">
        <v>88</v>
      </c>
      <c r="BK103" s="158" t="n">
        <f aca="false">ROUND(I103*H103,2)</f>
        <v>0</v>
      </c>
      <c r="BL103" s="3" t="s">
        <v>88</v>
      </c>
      <c r="BM103" s="157" t="s">
        <v>155</v>
      </c>
    </row>
    <row r="104" s="163" customFormat="true" ht="10.2" hidden="false" customHeight="false" outlineLevel="0" collapsed="false">
      <c r="B104" s="164"/>
      <c r="D104" s="159" t="s">
        <v>138</v>
      </c>
      <c r="E104" s="165"/>
      <c r="F104" s="166" t="s">
        <v>156</v>
      </c>
      <c r="H104" s="165"/>
      <c r="I104" s="167"/>
      <c r="L104" s="164"/>
      <c r="M104" s="168"/>
      <c r="T104" s="169"/>
      <c r="AT104" s="165" t="s">
        <v>138</v>
      </c>
      <c r="AU104" s="165" t="s">
        <v>90</v>
      </c>
      <c r="AV104" s="163" t="s">
        <v>88</v>
      </c>
      <c r="AW104" s="163" t="s">
        <v>41</v>
      </c>
      <c r="AX104" s="163" t="s">
        <v>80</v>
      </c>
      <c r="AY104" s="165" t="s">
        <v>126</v>
      </c>
    </row>
    <row r="105" s="170" customFormat="true" ht="10.2" hidden="false" customHeight="false" outlineLevel="0" collapsed="false">
      <c r="B105" s="171"/>
      <c r="D105" s="159" t="s">
        <v>138</v>
      </c>
      <c r="E105" s="172"/>
      <c r="F105" s="173" t="s">
        <v>134</v>
      </c>
      <c r="H105" s="174" t="n">
        <v>4</v>
      </c>
      <c r="I105" s="175"/>
      <c r="L105" s="171"/>
      <c r="M105" s="176"/>
      <c r="T105" s="177"/>
      <c r="AT105" s="172" t="s">
        <v>138</v>
      </c>
      <c r="AU105" s="172" t="s">
        <v>90</v>
      </c>
      <c r="AV105" s="170" t="s">
        <v>90</v>
      </c>
      <c r="AW105" s="170" t="s">
        <v>41</v>
      </c>
      <c r="AX105" s="170" t="s">
        <v>88</v>
      </c>
      <c r="AY105" s="172" t="s">
        <v>126</v>
      </c>
    </row>
    <row r="106" s="23" customFormat="true" ht="16.5" hidden="false" customHeight="true" outlineLevel="0" collapsed="false">
      <c r="B106" s="145"/>
      <c r="C106" s="178" t="s">
        <v>134</v>
      </c>
      <c r="D106" s="178" t="s">
        <v>146</v>
      </c>
      <c r="E106" s="179" t="s">
        <v>157</v>
      </c>
      <c r="F106" s="180" t="s">
        <v>158</v>
      </c>
      <c r="G106" s="181" t="s">
        <v>132</v>
      </c>
      <c r="H106" s="182" t="n">
        <v>2</v>
      </c>
      <c r="I106" s="183"/>
      <c r="J106" s="184" t="n">
        <f aca="false">ROUND(I106*H106,2)</f>
        <v>0</v>
      </c>
      <c r="K106" s="180" t="s">
        <v>133</v>
      </c>
      <c r="L106" s="185"/>
      <c r="M106" s="186"/>
      <c r="N106" s="187" t="s">
        <v>51</v>
      </c>
      <c r="P106" s="155" t="n">
        <f aca="false">O106*H106</f>
        <v>0</v>
      </c>
      <c r="Q106" s="155" t="n">
        <v>1E-005</v>
      </c>
      <c r="R106" s="155" t="n">
        <f aca="false">Q106*H106</f>
        <v>2E-005</v>
      </c>
      <c r="S106" s="155" t="n">
        <v>0</v>
      </c>
      <c r="T106" s="156" t="n">
        <f aca="false">S106*H106</f>
        <v>0</v>
      </c>
      <c r="AR106" s="157" t="s">
        <v>90</v>
      </c>
      <c r="AT106" s="157" t="s">
        <v>146</v>
      </c>
      <c r="AU106" s="157" t="s">
        <v>90</v>
      </c>
      <c r="AY106" s="3" t="s">
        <v>126</v>
      </c>
      <c r="BE106" s="158" t="n">
        <f aca="false">IF(N106="základní",J106,0)</f>
        <v>0</v>
      </c>
      <c r="BF106" s="158" t="n">
        <f aca="false">IF(N106="snížená",J106,0)</f>
        <v>0</v>
      </c>
      <c r="BG106" s="158" t="n">
        <f aca="false">IF(N106="zákl. přenesená",J106,0)</f>
        <v>0</v>
      </c>
      <c r="BH106" s="158" t="n">
        <f aca="false">IF(N106="sníž. přenesená",J106,0)</f>
        <v>0</v>
      </c>
      <c r="BI106" s="158" t="n">
        <f aca="false">IF(N106="nulová",J106,0)</f>
        <v>0</v>
      </c>
      <c r="BJ106" s="3" t="s">
        <v>88</v>
      </c>
      <c r="BK106" s="158" t="n">
        <f aca="false">ROUND(I106*H106,2)</f>
        <v>0</v>
      </c>
      <c r="BL106" s="3" t="s">
        <v>88</v>
      </c>
      <c r="BM106" s="157" t="s">
        <v>159</v>
      </c>
    </row>
    <row r="107" s="163" customFormat="true" ht="20.4" hidden="false" customHeight="false" outlineLevel="0" collapsed="false">
      <c r="B107" s="164"/>
      <c r="D107" s="159" t="s">
        <v>138</v>
      </c>
      <c r="E107" s="165"/>
      <c r="F107" s="166" t="s">
        <v>160</v>
      </c>
      <c r="H107" s="165"/>
      <c r="I107" s="167"/>
      <c r="L107" s="164"/>
      <c r="M107" s="168"/>
      <c r="T107" s="169"/>
      <c r="AT107" s="165" t="s">
        <v>138</v>
      </c>
      <c r="AU107" s="165" t="s">
        <v>90</v>
      </c>
      <c r="AV107" s="163" t="s">
        <v>88</v>
      </c>
      <c r="AW107" s="163" t="s">
        <v>41</v>
      </c>
      <c r="AX107" s="163" t="s">
        <v>80</v>
      </c>
      <c r="AY107" s="165" t="s">
        <v>126</v>
      </c>
    </row>
    <row r="108" s="170" customFormat="true" ht="10.2" hidden="false" customHeight="false" outlineLevel="0" collapsed="false">
      <c r="B108" s="171"/>
      <c r="D108" s="159" t="s">
        <v>138</v>
      </c>
      <c r="E108" s="172"/>
      <c r="F108" s="173" t="s">
        <v>161</v>
      </c>
      <c r="H108" s="174" t="n">
        <v>2</v>
      </c>
      <c r="I108" s="175"/>
      <c r="L108" s="171"/>
      <c r="M108" s="176"/>
      <c r="T108" s="177"/>
      <c r="AT108" s="172" t="s">
        <v>138</v>
      </c>
      <c r="AU108" s="172" t="s">
        <v>90</v>
      </c>
      <c r="AV108" s="170" t="s">
        <v>90</v>
      </c>
      <c r="AW108" s="170" t="s">
        <v>41</v>
      </c>
      <c r="AX108" s="170" t="s">
        <v>88</v>
      </c>
      <c r="AY108" s="172" t="s">
        <v>126</v>
      </c>
    </row>
    <row r="109" s="23" customFormat="true" ht="33" hidden="false" customHeight="true" outlineLevel="0" collapsed="false">
      <c r="B109" s="145"/>
      <c r="C109" s="146" t="s">
        <v>162</v>
      </c>
      <c r="D109" s="146" t="s">
        <v>129</v>
      </c>
      <c r="E109" s="147" t="s">
        <v>163</v>
      </c>
      <c r="F109" s="148" t="s">
        <v>164</v>
      </c>
      <c r="G109" s="149" t="s">
        <v>153</v>
      </c>
      <c r="H109" s="150" t="n">
        <v>24</v>
      </c>
      <c r="I109" s="151"/>
      <c r="J109" s="152" t="n">
        <f aca="false">ROUND(I109*H109,2)</f>
        <v>0</v>
      </c>
      <c r="K109" s="148" t="s">
        <v>133</v>
      </c>
      <c r="L109" s="24"/>
      <c r="M109" s="153"/>
      <c r="N109" s="154" t="s">
        <v>51</v>
      </c>
      <c r="P109" s="155" t="n">
        <f aca="false">O109*H109</f>
        <v>0</v>
      </c>
      <c r="Q109" s="155" t="n">
        <v>0</v>
      </c>
      <c r="R109" s="155" t="n">
        <f aca="false">Q109*H109</f>
        <v>0</v>
      </c>
      <c r="S109" s="155" t="n">
        <v>0</v>
      </c>
      <c r="T109" s="156" t="n">
        <f aca="false">S109*H109</f>
        <v>0</v>
      </c>
      <c r="AR109" s="157" t="s">
        <v>88</v>
      </c>
      <c r="AT109" s="157" t="s">
        <v>129</v>
      </c>
      <c r="AU109" s="157" t="s">
        <v>90</v>
      </c>
      <c r="AY109" s="3" t="s">
        <v>126</v>
      </c>
      <c r="BE109" s="158" t="n">
        <f aca="false">IF(N109="základní",J109,0)</f>
        <v>0</v>
      </c>
      <c r="BF109" s="158" t="n">
        <f aca="false">IF(N109="snížená",J109,0)</f>
        <v>0</v>
      </c>
      <c r="BG109" s="158" t="n">
        <f aca="false">IF(N109="zákl. přenesená",J109,0)</f>
        <v>0</v>
      </c>
      <c r="BH109" s="158" t="n">
        <f aca="false">IF(N109="sníž. přenesená",J109,0)</f>
        <v>0</v>
      </c>
      <c r="BI109" s="158" t="n">
        <f aca="false">IF(N109="nulová",J109,0)</f>
        <v>0</v>
      </c>
      <c r="BJ109" s="3" t="s">
        <v>88</v>
      </c>
      <c r="BK109" s="158" t="n">
        <f aca="false">ROUND(I109*H109,2)</f>
        <v>0</v>
      </c>
      <c r="BL109" s="3" t="s">
        <v>88</v>
      </c>
      <c r="BM109" s="157" t="s">
        <v>165</v>
      </c>
    </row>
    <row r="110" s="23" customFormat="true" ht="10.2" hidden="false" customHeight="false" outlineLevel="0" collapsed="false">
      <c r="B110" s="24"/>
      <c r="D110" s="159" t="s">
        <v>136</v>
      </c>
      <c r="F110" s="160" t="s">
        <v>166</v>
      </c>
      <c r="I110" s="161"/>
      <c r="L110" s="24"/>
      <c r="M110" s="162"/>
      <c r="T110" s="55"/>
      <c r="AT110" s="3" t="s">
        <v>136</v>
      </c>
      <c r="AU110" s="3" t="s">
        <v>90</v>
      </c>
    </row>
    <row r="111" s="163" customFormat="true" ht="10.2" hidden="false" customHeight="false" outlineLevel="0" collapsed="false">
      <c r="B111" s="164"/>
      <c r="D111" s="159" t="s">
        <v>138</v>
      </c>
      <c r="E111" s="165"/>
      <c r="F111" s="166" t="s">
        <v>167</v>
      </c>
      <c r="H111" s="165"/>
      <c r="I111" s="167"/>
      <c r="L111" s="164"/>
      <c r="M111" s="168"/>
      <c r="T111" s="169"/>
      <c r="AT111" s="165" t="s">
        <v>138</v>
      </c>
      <c r="AU111" s="165" t="s">
        <v>90</v>
      </c>
      <c r="AV111" s="163" t="s">
        <v>88</v>
      </c>
      <c r="AW111" s="163" t="s">
        <v>41</v>
      </c>
      <c r="AX111" s="163" t="s">
        <v>80</v>
      </c>
      <c r="AY111" s="165" t="s">
        <v>126</v>
      </c>
    </row>
    <row r="112" s="163" customFormat="true" ht="10.2" hidden="false" customHeight="false" outlineLevel="0" collapsed="false">
      <c r="B112" s="164"/>
      <c r="D112" s="159" t="s">
        <v>138</v>
      </c>
      <c r="E112" s="165"/>
      <c r="F112" s="166" t="s">
        <v>168</v>
      </c>
      <c r="H112" s="165"/>
      <c r="I112" s="167"/>
      <c r="L112" s="164"/>
      <c r="M112" s="168"/>
      <c r="T112" s="169"/>
      <c r="AT112" s="165" t="s">
        <v>138</v>
      </c>
      <c r="AU112" s="165" t="s">
        <v>90</v>
      </c>
      <c r="AV112" s="163" t="s">
        <v>88</v>
      </c>
      <c r="AW112" s="163" t="s">
        <v>41</v>
      </c>
      <c r="AX112" s="163" t="s">
        <v>80</v>
      </c>
      <c r="AY112" s="165" t="s">
        <v>126</v>
      </c>
    </row>
    <row r="113" s="163" customFormat="true" ht="10.2" hidden="false" customHeight="false" outlineLevel="0" collapsed="false">
      <c r="B113" s="164"/>
      <c r="D113" s="159" t="s">
        <v>138</v>
      </c>
      <c r="E113" s="165"/>
      <c r="F113" s="166" t="s">
        <v>169</v>
      </c>
      <c r="H113" s="165"/>
      <c r="I113" s="167"/>
      <c r="L113" s="164"/>
      <c r="M113" s="168"/>
      <c r="T113" s="169"/>
      <c r="AT113" s="165" t="s">
        <v>138</v>
      </c>
      <c r="AU113" s="165" t="s">
        <v>90</v>
      </c>
      <c r="AV113" s="163" t="s">
        <v>88</v>
      </c>
      <c r="AW113" s="163" t="s">
        <v>41</v>
      </c>
      <c r="AX113" s="163" t="s">
        <v>80</v>
      </c>
      <c r="AY113" s="165" t="s">
        <v>126</v>
      </c>
    </row>
    <row r="114" s="170" customFormat="true" ht="10.2" hidden="false" customHeight="false" outlineLevel="0" collapsed="false">
      <c r="B114" s="171"/>
      <c r="D114" s="159" t="s">
        <v>138</v>
      </c>
      <c r="E114" s="172"/>
      <c r="F114" s="173" t="s">
        <v>170</v>
      </c>
      <c r="H114" s="174" t="n">
        <v>24</v>
      </c>
      <c r="I114" s="175"/>
      <c r="L114" s="171"/>
      <c r="M114" s="176"/>
      <c r="T114" s="177"/>
      <c r="AT114" s="172" t="s">
        <v>138</v>
      </c>
      <c r="AU114" s="172" t="s">
        <v>90</v>
      </c>
      <c r="AV114" s="170" t="s">
        <v>90</v>
      </c>
      <c r="AW114" s="170" t="s">
        <v>41</v>
      </c>
      <c r="AX114" s="170" t="s">
        <v>88</v>
      </c>
      <c r="AY114" s="172" t="s">
        <v>126</v>
      </c>
    </row>
    <row r="115" s="23" customFormat="true" ht="37.95" hidden="false" customHeight="true" outlineLevel="0" collapsed="false">
      <c r="B115" s="145"/>
      <c r="C115" s="146" t="s">
        <v>171</v>
      </c>
      <c r="D115" s="146" t="s">
        <v>129</v>
      </c>
      <c r="E115" s="147" t="s">
        <v>172</v>
      </c>
      <c r="F115" s="148" t="s">
        <v>173</v>
      </c>
      <c r="G115" s="149" t="s">
        <v>153</v>
      </c>
      <c r="H115" s="150" t="n">
        <v>6</v>
      </c>
      <c r="I115" s="151"/>
      <c r="J115" s="152" t="n">
        <f aca="false">ROUND(I115*H115,2)</f>
        <v>0</v>
      </c>
      <c r="K115" s="148" t="s">
        <v>133</v>
      </c>
      <c r="L115" s="24"/>
      <c r="M115" s="153"/>
      <c r="N115" s="154" t="s">
        <v>51</v>
      </c>
      <c r="P115" s="155" t="n">
        <f aca="false">O115*H115</f>
        <v>0</v>
      </c>
      <c r="Q115" s="155" t="n">
        <v>0</v>
      </c>
      <c r="R115" s="155" t="n">
        <f aca="false">Q115*H115</f>
        <v>0</v>
      </c>
      <c r="S115" s="155" t="n">
        <v>0</v>
      </c>
      <c r="T115" s="156" t="n">
        <f aca="false">S115*H115</f>
        <v>0</v>
      </c>
      <c r="AR115" s="157" t="s">
        <v>88</v>
      </c>
      <c r="AT115" s="157" t="s">
        <v>129</v>
      </c>
      <c r="AU115" s="157" t="s">
        <v>90</v>
      </c>
      <c r="AY115" s="3" t="s">
        <v>126</v>
      </c>
      <c r="BE115" s="158" t="n">
        <f aca="false">IF(N115="základní",J115,0)</f>
        <v>0</v>
      </c>
      <c r="BF115" s="158" t="n">
        <f aca="false">IF(N115="snížená",J115,0)</f>
        <v>0</v>
      </c>
      <c r="BG115" s="158" t="n">
        <f aca="false">IF(N115="zákl. přenesená",J115,0)</f>
        <v>0</v>
      </c>
      <c r="BH115" s="158" t="n">
        <f aca="false">IF(N115="sníž. přenesená",J115,0)</f>
        <v>0</v>
      </c>
      <c r="BI115" s="158" t="n">
        <f aca="false">IF(N115="nulová",J115,0)</f>
        <v>0</v>
      </c>
      <c r="BJ115" s="3" t="s">
        <v>88</v>
      </c>
      <c r="BK115" s="158" t="n">
        <f aca="false">ROUND(I115*H115,2)</f>
        <v>0</v>
      </c>
      <c r="BL115" s="3" t="s">
        <v>88</v>
      </c>
      <c r="BM115" s="157" t="s">
        <v>174</v>
      </c>
    </row>
    <row r="116" s="23" customFormat="true" ht="10.2" hidden="false" customHeight="false" outlineLevel="0" collapsed="false">
      <c r="B116" s="24"/>
      <c r="D116" s="159" t="s">
        <v>136</v>
      </c>
      <c r="F116" s="160" t="s">
        <v>175</v>
      </c>
      <c r="I116" s="161"/>
      <c r="L116" s="24"/>
      <c r="M116" s="162"/>
      <c r="T116" s="55"/>
      <c r="AT116" s="3" t="s">
        <v>136</v>
      </c>
      <c r="AU116" s="3" t="s">
        <v>90</v>
      </c>
    </row>
    <row r="117" s="163" customFormat="true" ht="10.2" hidden="false" customHeight="false" outlineLevel="0" collapsed="false">
      <c r="B117" s="164"/>
      <c r="D117" s="159" t="s">
        <v>138</v>
      </c>
      <c r="E117" s="165"/>
      <c r="F117" s="166" t="s">
        <v>167</v>
      </c>
      <c r="H117" s="165"/>
      <c r="I117" s="167"/>
      <c r="L117" s="164"/>
      <c r="M117" s="168"/>
      <c r="T117" s="169"/>
      <c r="AT117" s="165" t="s">
        <v>138</v>
      </c>
      <c r="AU117" s="165" t="s">
        <v>90</v>
      </c>
      <c r="AV117" s="163" t="s">
        <v>88</v>
      </c>
      <c r="AW117" s="163" t="s">
        <v>41</v>
      </c>
      <c r="AX117" s="163" t="s">
        <v>80</v>
      </c>
      <c r="AY117" s="165" t="s">
        <v>126</v>
      </c>
    </row>
    <row r="118" s="163" customFormat="true" ht="10.2" hidden="false" customHeight="false" outlineLevel="0" collapsed="false">
      <c r="B118" s="164"/>
      <c r="D118" s="159" t="s">
        <v>138</v>
      </c>
      <c r="E118" s="165"/>
      <c r="F118" s="166" t="s">
        <v>168</v>
      </c>
      <c r="H118" s="165"/>
      <c r="I118" s="167"/>
      <c r="L118" s="164"/>
      <c r="M118" s="168"/>
      <c r="T118" s="169"/>
      <c r="AT118" s="165" t="s">
        <v>138</v>
      </c>
      <c r="AU118" s="165" t="s">
        <v>90</v>
      </c>
      <c r="AV118" s="163" t="s">
        <v>88</v>
      </c>
      <c r="AW118" s="163" t="s">
        <v>41</v>
      </c>
      <c r="AX118" s="163" t="s">
        <v>80</v>
      </c>
      <c r="AY118" s="165" t="s">
        <v>126</v>
      </c>
    </row>
    <row r="119" s="163" customFormat="true" ht="10.2" hidden="false" customHeight="false" outlineLevel="0" collapsed="false">
      <c r="B119" s="164"/>
      <c r="D119" s="159" t="s">
        <v>138</v>
      </c>
      <c r="E119" s="165"/>
      <c r="F119" s="166" t="s">
        <v>169</v>
      </c>
      <c r="H119" s="165"/>
      <c r="I119" s="167"/>
      <c r="L119" s="164"/>
      <c r="M119" s="168"/>
      <c r="T119" s="169"/>
      <c r="AT119" s="165" t="s">
        <v>138</v>
      </c>
      <c r="AU119" s="165" t="s">
        <v>90</v>
      </c>
      <c r="AV119" s="163" t="s">
        <v>88</v>
      </c>
      <c r="AW119" s="163" t="s">
        <v>41</v>
      </c>
      <c r="AX119" s="163" t="s">
        <v>80</v>
      </c>
      <c r="AY119" s="165" t="s">
        <v>126</v>
      </c>
    </row>
    <row r="120" s="170" customFormat="true" ht="10.2" hidden="false" customHeight="false" outlineLevel="0" collapsed="false">
      <c r="B120" s="171"/>
      <c r="D120" s="159" t="s">
        <v>138</v>
      </c>
      <c r="E120" s="172"/>
      <c r="F120" s="173" t="s">
        <v>176</v>
      </c>
      <c r="H120" s="174" t="n">
        <v>6</v>
      </c>
      <c r="I120" s="175"/>
      <c r="L120" s="171"/>
      <c r="M120" s="176"/>
      <c r="T120" s="177"/>
      <c r="AT120" s="172" t="s">
        <v>138</v>
      </c>
      <c r="AU120" s="172" t="s">
        <v>90</v>
      </c>
      <c r="AV120" s="170" t="s">
        <v>90</v>
      </c>
      <c r="AW120" s="170" t="s">
        <v>41</v>
      </c>
      <c r="AX120" s="170" t="s">
        <v>88</v>
      </c>
      <c r="AY120" s="172" t="s">
        <v>126</v>
      </c>
    </row>
    <row r="121" s="23" customFormat="true" ht="37.95" hidden="false" customHeight="true" outlineLevel="0" collapsed="false">
      <c r="B121" s="145"/>
      <c r="C121" s="146" t="s">
        <v>177</v>
      </c>
      <c r="D121" s="146" t="s">
        <v>129</v>
      </c>
      <c r="E121" s="147" t="s">
        <v>178</v>
      </c>
      <c r="F121" s="148" t="s">
        <v>179</v>
      </c>
      <c r="G121" s="149" t="s">
        <v>153</v>
      </c>
      <c r="H121" s="150" t="n">
        <v>24</v>
      </c>
      <c r="I121" s="151"/>
      <c r="J121" s="152" t="n">
        <f aca="false">ROUND(I121*H121,2)</f>
        <v>0</v>
      </c>
      <c r="K121" s="148" t="s">
        <v>133</v>
      </c>
      <c r="L121" s="24"/>
      <c r="M121" s="153"/>
      <c r="N121" s="154" t="s">
        <v>51</v>
      </c>
      <c r="P121" s="155" t="n">
        <f aca="false">O121*H121</f>
        <v>0</v>
      </c>
      <c r="Q121" s="155" t="n">
        <v>0</v>
      </c>
      <c r="R121" s="155" t="n">
        <f aca="false">Q121*H121</f>
        <v>0</v>
      </c>
      <c r="S121" s="155" t="n">
        <v>0</v>
      </c>
      <c r="T121" s="156" t="n">
        <f aca="false">S121*H121</f>
        <v>0</v>
      </c>
      <c r="AR121" s="157" t="s">
        <v>88</v>
      </c>
      <c r="AT121" s="157" t="s">
        <v>129</v>
      </c>
      <c r="AU121" s="157" t="s">
        <v>90</v>
      </c>
      <c r="AY121" s="3" t="s">
        <v>126</v>
      </c>
      <c r="BE121" s="158" t="n">
        <f aca="false">IF(N121="základní",J121,0)</f>
        <v>0</v>
      </c>
      <c r="BF121" s="158" t="n">
        <f aca="false">IF(N121="snížená",J121,0)</f>
        <v>0</v>
      </c>
      <c r="BG121" s="158" t="n">
        <f aca="false">IF(N121="zákl. přenesená",J121,0)</f>
        <v>0</v>
      </c>
      <c r="BH121" s="158" t="n">
        <f aca="false">IF(N121="sníž. přenesená",J121,0)</f>
        <v>0</v>
      </c>
      <c r="BI121" s="158" t="n">
        <f aca="false">IF(N121="nulová",J121,0)</f>
        <v>0</v>
      </c>
      <c r="BJ121" s="3" t="s">
        <v>88</v>
      </c>
      <c r="BK121" s="158" t="n">
        <f aca="false">ROUND(I121*H121,2)</f>
        <v>0</v>
      </c>
      <c r="BL121" s="3" t="s">
        <v>88</v>
      </c>
      <c r="BM121" s="157" t="s">
        <v>180</v>
      </c>
    </row>
    <row r="122" s="23" customFormat="true" ht="10.2" hidden="false" customHeight="false" outlineLevel="0" collapsed="false">
      <c r="B122" s="24"/>
      <c r="D122" s="159" t="s">
        <v>136</v>
      </c>
      <c r="F122" s="160" t="s">
        <v>181</v>
      </c>
      <c r="I122" s="161"/>
      <c r="L122" s="24"/>
      <c r="M122" s="162"/>
      <c r="T122" s="55"/>
      <c r="AT122" s="3" t="s">
        <v>136</v>
      </c>
      <c r="AU122" s="3" t="s">
        <v>90</v>
      </c>
    </row>
    <row r="123" s="163" customFormat="true" ht="10.2" hidden="false" customHeight="false" outlineLevel="0" collapsed="false">
      <c r="B123" s="164"/>
      <c r="D123" s="159" t="s">
        <v>138</v>
      </c>
      <c r="E123" s="165"/>
      <c r="F123" s="166" t="s">
        <v>167</v>
      </c>
      <c r="H123" s="165"/>
      <c r="I123" s="167"/>
      <c r="L123" s="164"/>
      <c r="M123" s="168"/>
      <c r="T123" s="169"/>
      <c r="AT123" s="165" t="s">
        <v>138</v>
      </c>
      <c r="AU123" s="165" t="s">
        <v>90</v>
      </c>
      <c r="AV123" s="163" t="s">
        <v>88</v>
      </c>
      <c r="AW123" s="163" t="s">
        <v>41</v>
      </c>
      <c r="AX123" s="163" t="s">
        <v>80</v>
      </c>
      <c r="AY123" s="165" t="s">
        <v>126</v>
      </c>
    </row>
    <row r="124" s="163" customFormat="true" ht="10.2" hidden="false" customHeight="false" outlineLevel="0" collapsed="false">
      <c r="B124" s="164"/>
      <c r="D124" s="159" t="s">
        <v>138</v>
      </c>
      <c r="E124" s="165"/>
      <c r="F124" s="166" t="s">
        <v>168</v>
      </c>
      <c r="H124" s="165"/>
      <c r="I124" s="167"/>
      <c r="L124" s="164"/>
      <c r="M124" s="168"/>
      <c r="T124" s="169"/>
      <c r="AT124" s="165" t="s">
        <v>138</v>
      </c>
      <c r="AU124" s="165" t="s">
        <v>90</v>
      </c>
      <c r="AV124" s="163" t="s">
        <v>88</v>
      </c>
      <c r="AW124" s="163" t="s">
        <v>41</v>
      </c>
      <c r="AX124" s="163" t="s">
        <v>80</v>
      </c>
      <c r="AY124" s="165" t="s">
        <v>126</v>
      </c>
    </row>
    <row r="125" s="163" customFormat="true" ht="10.2" hidden="false" customHeight="false" outlineLevel="0" collapsed="false">
      <c r="B125" s="164"/>
      <c r="D125" s="159" t="s">
        <v>138</v>
      </c>
      <c r="E125" s="165"/>
      <c r="F125" s="166" t="s">
        <v>169</v>
      </c>
      <c r="H125" s="165"/>
      <c r="I125" s="167"/>
      <c r="L125" s="164"/>
      <c r="M125" s="168"/>
      <c r="T125" s="169"/>
      <c r="AT125" s="165" t="s">
        <v>138</v>
      </c>
      <c r="AU125" s="165" t="s">
        <v>90</v>
      </c>
      <c r="AV125" s="163" t="s">
        <v>88</v>
      </c>
      <c r="AW125" s="163" t="s">
        <v>41</v>
      </c>
      <c r="AX125" s="163" t="s">
        <v>80</v>
      </c>
      <c r="AY125" s="165" t="s">
        <v>126</v>
      </c>
    </row>
    <row r="126" s="170" customFormat="true" ht="10.2" hidden="false" customHeight="false" outlineLevel="0" collapsed="false">
      <c r="B126" s="171"/>
      <c r="D126" s="159" t="s">
        <v>138</v>
      </c>
      <c r="E126" s="172"/>
      <c r="F126" s="173" t="s">
        <v>170</v>
      </c>
      <c r="H126" s="174" t="n">
        <v>24</v>
      </c>
      <c r="I126" s="175"/>
      <c r="L126" s="171"/>
      <c r="M126" s="176"/>
      <c r="T126" s="177"/>
      <c r="AT126" s="172" t="s">
        <v>138</v>
      </c>
      <c r="AU126" s="172" t="s">
        <v>90</v>
      </c>
      <c r="AV126" s="170" t="s">
        <v>90</v>
      </c>
      <c r="AW126" s="170" t="s">
        <v>41</v>
      </c>
      <c r="AX126" s="170" t="s">
        <v>88</v>
      </c>
      <c r="AY126" s="172" t="s">
        <v>126</v>
      </c>
    </row>
    <row r="127" s="23" customFormat="true" ht="24.15" hidden="false" customHeight="true" outlineLevel="0" collapsed="false">
      <c r="B127" s="145"/>
      <c r="C127" s="178" t="s">
        <v>182</v>
      </c>
      <c r="D127" s="178" t="s">
        <v>146</v>
      </c>
      <c r="E127" s="179" t="s">
        <v>183</v>
      </c>
      <c r="F127" s="180" t="s">
        <v>184</v>
      </c>
      <c r="G127" s="181" t="s">
        <v>153</v>
      </c>
      <c r="H127" s="182" t="n">
        <v>6</v>
      </c>
      <c r="I127" s="183"/>
      <c r="J127" s="184" t="n">
        <f aca="false">ROUND(I127*H127,2)</f>
        <v>0</v>
      </c>
      <c r="K127" s="180" t="s">
        <v>133</v>
      </c>
      <c r="L127" s="185"/>
      <c r="M127" s="186"/>
      <c r="N127" s="187" t="s">
        <v>51</v>
      </c>
      <c r="P127" s="155" t="n">
        <f aca="false">O127*H127</f>
        <v>0</v>
      </c>
      <c r="Q127" s="155" t="n">
        <v>0.0037</v>
      </c>
      <c r="R127" s="155" t="n">
        <f aca="false">Q127*H127</f>
        <v>0.0222</v>
      </c>
      <c r="S127" s="155" t="n">
        <v>0</v>
      </c>
      <c r="T127" s="156" t="n">
        <f aca="false">S127*H127</f>
        <v>0</v>
      </c>
      <c r="AR127" s="157" t="s">
        <v>90</v>
      </c>
      <c r="AT127" s="157" t="s">
        <v>146</v>
      </c>
      <c r="AU127" s="157" t="s">
        <v>90</v>
      </c>
      <c r="AY127" s="3" t="s">
        <v>126</v>
      </c>
      <c r="BE127" s="158" t="n">
        <f aca="false">IF(N127="základní",J127,0)</f>
        <v>0</v>
      </c>
      <c r="BF127" s="158" t="n">
        <f aca="false">IF(N127="snížená",J127,0)</f>
        <v>0</v>
      </c>
      <c r="BG127" s="158" t="n">
        <f aca="false">IF(N127="zákl. přenesená",J127,0)</f>
        <v>0</v>
      </c>
      <c r="BH127" s="158" t="n">
        <f aca="false">IF(N127="sníž. přenesená",J127,0)</f>
        <v>0</v>
      </c>
      <c r="BI127" s="158" t="n">
        <f aca="false">IF(N127="nulová",J127,0)</f>
        <v>0</v>
      </c>
      <c r="BJ127" s="3" t="s">
        <v>88</v>
      </c>
      <c r="BK127" s="158" t="n">
        <f aca="false">ROUND(I127*H127,2)</f>
        <v>0</v>
      </c>
      <c r="BL127" s="3" t="s">
        <v>88</v>
      </c>
      <c r="BM127" s="157" t="s">
        <v>185</v>
      </c>
    </row>
    <row r="128" s="163" customFormat="true" ht="10.2" hidden="false" customHeight="false" outlineLevel="0" collapsed="false">
      <c r="B128" s="164"/>
      <c r="D128" s="159" t="s">
        <v>138</v>
      </c>
      <c r="E128" s="165"/>
      <c r="F128" s="166" t="s">
        <v>167</v>
      </c>
      <c r="H128" s="165"/>
      <c r="I128" s="167"/>
      <c r="L128" s="164"/>
      <c r="M128" s="168"/>
      <c r="T128" s="169"/>
      <c r="AT128" s="165" t="s">
        <v>138</v>
      </c>
      <c r="AU128" s="165" t="s">
        <v>90</v>
      </c>
      <c r="AV128" s="163" t="s">
        <v>88</v>
      </c>
      <c r="AW128" s="163" t="s">
        <v>41</v>
      </c>
      <c r="AX128" s="163" t="s">
        <v>80</v>
      </c>
      <c r="AY128" s="165" t="s">
        <v>126</v>
      </c>
    </row>
    <row r="129" s="163" customFormat="true" ht="10.2" hidden="false" customHeight="false" outlineLevel="0" collapsed="false">
      <c r="B129" s="164"/>
      <c r="D129" s="159" t="s">
        <v>138</v>
      </c>
      <c r="E129" s="165"/>
      <c r="F129" s="166" t="s">
        <v>168</v>
      </c>
      <c r="H129" s="165"/>
      <c r="I129" s="167"/>
      <c r="L129" s="164"/>
      <c r="M129" s="168"/>
      <c r="T129" s="169"/>
      <c r="AT129" s="165" t="s">
        <v>138</v>
      </c>
      <c r="AU129" s="165" t="s">
        <v>90</v>
      </c>
      <c r="AV129" s="163" t="s">
        <v>88</v>
      </c>
      <c r="AW129" s="163" t="s">
        <v>41</v>
      </c>
      <c r="AX129" s="163" t="s">
        <v>80</v>
      </c>
      <c r="AY129" s="165" t="s">
        <v>126</v>
      </c>
    </row>
    <row r="130" s="163" customFormat="true" ht="10.2" hidden="false" customHeight="false" outlineLevel="0" collapsed="false">
      <c r="B130" s="164"/>
      <c r="D130" s="159" t="s">
        <v>138</v>
      </c>
      <c r="E130" s="165"/>
      <c r="F130" s="166" t="s">
        <v>169</v>
      </c>
      <c r="H130" s="165"/>
      <c r="I130" s="167"/>
      <c r="L130" s="164"/>
      <c r="M130" s="168"/>
      <c r="T130" s="169"/>
      <c r="AT130" s="165" t="s">
        <v>138</v>
      </c>
      <c r="AU130" s="165" t="s">
        <v>90</v>
      </c>
      <c r="AV130" s="163" t="s">
        <v>88</v>
      </c>
      <c r="AW130" s="163" t="s">
        <v>41</v>
      </c>
      <c r="AX130" s="163" t="s">
        <v>80</v>
      </c>
      <c r="AY130" s="165" t="s">
        <v>126</v>
      </c>
    </row>
    <row r="131" s="170" customFormat="true" ht="10.2" hidden="false" customHeight="false" outlineLevel="0" collapsed="false">
      <c r="B131" s="171"/>
      <c r="D131" s="159" t="s">
        <v>138</v>
      </c>
      <c r="E131" s="172"/>
      <c r="F131" s="173" t="s">
        <v>176</v>
      </c>
      <c r="H131" s="174" t="n">
        <v>6</v>
      </c>
      <c r="I131" s="175"/>
      <c r="L131" s="171"/>
      <c r="M131" s="176"/>
      <c r="T131" s="177"/>
      <c r="AT131" s="172" t="s">
        <v>138</v>
      </c>
      <c r="AU131" s="172" t="s">
        <v>90</v>
      </c>
      <c r="AV131" s="170" t="s">
        <v>90</v>
      </c>
      <c r="AW131" s="170" t="s">
        <v>41</v>
      </c>
      <c r="AX131" s="170" t="s">
        <v>88</v>
      </c>
      <c r="AY131" s="172" t="s">
        <v>126</v>
      </c>
    </row>
    <row r="132" s="23" customFormat="true" ht="24.15" hidden="false" customHeight="true" outlineLevel="0" collapsed="false">
      <c r="B132" s="145"/>
      <c r="C132" s="146" t="s">
        <v>127</v>
      </c>
      <c r="D132" s="146" t="s">
        <v>129</v>
      </c>
      <c r="E132" s="147" t="s">
        <v>186</v>
      </c>
      <c r="F132" s="148" t="s">
        <v>187</v>
      </c>
      <c r="G132" s="149" t="s">
        <v>153</v>
      </c>
      <c r="H132" s="150" t="n">
        <v>1</v>
      </c>
      <c r="I132" s="151"/>
      <c r="J132" s="152" t="n">
        <f aca="false">ROUND(I132*H132,2)</f>
        <v>0</v>
      </c>
      <c r="K132" s="148" t="s">
        <v>133</v>
      </c>
      <c r="L132" s="24"/>
      <c r="M132" s="153"/>
      <c r="N132" s="154" t="s">
        <v>51</v>
      </c>
      <c r="P132" s="155" t="n">
        <f aca="false">O132*H132</f>
        <v>0</v>
      </c>
      <c r="Q132" s="155" t="n">
        <v>0</v>
      </c>
      <c r="R132" s="155" t="n">
        <f aca="false">Q132*H132</f>
        <v>0</v>
      </c>
      <c r="S132" s="155" t="n">
        <v>0</v>
      </c>
      <c r="T132" s="156" t="n">
        <f aca="false">S132*H132</f>
        <v>0</v>
      </c>
      <c r="AR132" s="157" t="s">
        <v>88</v>
      </c>
      <c r="AT132" s="157" t="s">
        <v>129</v>
      </c>
      <c r="AU132" s="157" t="s">
        <v>90</v>
      </c>
      <c r="AY132" s="3" t="s">
        <v>126</v>
      </c>
      <c r="BE132" s="158" t="n">
        <f aca="false">IF(N132="základní",J132,0)</f>
        <v>0</v>
      </c>
      <c r="BF132" s="158" t="n">
        <f aca="false">IF(N132="snížená",J132,0)</f>
        <v>0</v>
      </c>
      <c r="BG132" s="158" t="n">
        <f aca="false">IF(N132="zákl. přenesená",J132,0)</f>
        <v>0</v>
      </c>
      <c r="BH132" s="158" t="n">
        <f aca="false">IF(N132="sníž. přenesená",J132,0)</f>
        <v>0</v>
      </c>
      <c r="BI132" s="158" t="n">
        <f aca="false">IF(N132="nulová",J132,0)</f>
        <v>0</v>
      </c>
      <c r="BJ132" s="3" t="s">
        <v>88</v>
      </c>
      <c r="BK132" s="158" t="n">
        <f aca="false">ROUND(I132*H132,2)</f>
        <v>0</v>
      </c>
      <c r="BL132" s="3" t="s">
        <v>88</v>
      </c>
      <c r="BM132" s="157" t="s">
        <v>188</v>
      </c>
    </row>
    <row r="133" s="23" customFormat="true" ht="10.2" hidden="false" customHeight="false" outlineLevel="0" collapsed="false">
      <c r="B133" s="24"/>
      <c r="D133" s="159" t="s">
        <v>136</v>
      </c>
      <c r="F133" s="160" t="s">
        <v>189</v>
      </c>
      <c r="I133" s="161"/>
      <c r="L133" s="24"/>
      <c r="M133" s="162"/>
      <c r="T133" s="55"/>
      <c r="AT133" s="3" t="s">
        <v>136</v>
      </c>
      <c r="AU133" s="3" t="s">
        <v>90</v>
      </c>
    </row>
    <row r="134" s="163" customFormat="true" ht="10.2" hidden="false" customHeight="false" outlineLevel="0" collapsed="false">
      <c r="B134" s="164"/>
      <c r="D134" s="159" t="s">
        <v>138</v>
      </c>
      <c r="E134" s="165"/>
      <c r="F134" s="166" t="s">
        <v>168</v>
      </c>
      <c r="H134" s="165"/>
      <c r="I134" s="167"/>
      <c r="L134" s="164"/>
      <c r="M134" s="168"/>
      <c r="T134" s="169"/>
      <c r="AT134" s="165" t="s">
        <v>138</v>
      </c>
      <c r="AU134" s="165" t="s">
        <v>90</v>
      </c>
      <c r="AV134" s="163" t="s">
        <v>88</v>
      </c>
      <c r="AW134" s="163" t="s">
        <v>41</v>
      </c>
      <c r="AX134" s="163" t="s">
        <v>80</v>
      </c>
      <c r="AY134" s="165" t="s">
        <v>126</v>
      </c>
    </row>
    <row r="135" s="163" customFormat="true" ht="10.2" hidden="false" customHeight="false" outlineLevel="0" collapsed="false">
      <c r="B135" s="164"/>
      <c r="D135" s="159" t="s">
        <v>138</v>
      </c>
      <c r="E135" s="165"/>
      <c r="F135" s="166" t="s">
        <v>190</v>
      </c>
      <c r="H135" s="165"/>
      <c r="I135" s="167"/>
      <c r="L135" s="164"/>
      <c r="M135" s="168"/>
      <c r="T135" s="169"/>
      <c r="AT135" s="165" t="s">
        <v>138</v>
      </c>
      <c r="AU135" s="165" t="s">
        <v>90</v>
      </c>
      <c r="AV135" s="163" t="s">
        <v>88</v>
      </c>
      <c r="AW135" s="163" t="s">
        <v>41</v>
      </c>
      <c r="AX135" s="163" t="s">
        <v>80</v>
      </c>
      <c r="AY135" s="165" t="s">
        <v>126</v>
      </c>
    </row>
    <row r="136" s="170" customFormat="true" ht="10.2" hidden="false" customHeight="false" outlineLevel="0" collapsed="false">
      <c r="B136" s="171"/>
      <c r="D136" s="159" t="s">
        <v>138</v>
      </c>
      <c r="E136" s="172"/>
      <c r="F136" s="173" t="s">
        <v>88</v>
      </c>
      <c r="H136" s="174" t="n">
        <v>1</v>
      </c>
      <c r="I136" s="175"/>
      <c r="L136" s="171"/>
      <c r="M136" s="176"/>
      <c r="T136" s="177"/>
      <c r="AT136" s="172" t="s">
        <v>138</v>
      </c>
      <c r="AU136" s="172" t="s">
        <v>90</v>
      </c>
      <c r="AV136" s="170" t="s">
        <v>90</v>
      </c>
      <c r="AW136" s="170" t="s">
        <v>41</v>
      </c>
      <c r="AX136" s="170" t="s">
        <v>88</v>
      </c>
      <c r="AY136" s="172" t="s">
        <v>126</v>
      </c>
    </row>
    <row r="137" s="23" customFormat="true" ht="24.15" hidden="false" customHeight="true" outlineLevel="0" collapsed="false">
      <c r="B137" s="145"/>
      <c r="C137" s="178" t="s">
        <v>191</v>
      </c>
      <c r="D137" s="178" t="s">
        <v>146</v>
      </c>
      <c r="E137" s="179" t="s">
        <v>192</v>
      </c>
      <c r="F137" s="180" t="s">
        <v>193</v>
      </c>
      <c r="G137" s="181" t="s">
        <v>153</v>
      </c>
      <c r="H137" s="182" t="n">
        <v>1</v>
      </c>
      <c r="I137" s="183"/>
      <c r="J137" s="184" t="n">
        <f aca="false">ROUND(I137*H137,2)</f>
        <v>0</v>
      </c>
      <c r="K137" s="180" t="s">
        <v>133</v>
      </c>
      <c r="L137" s="185"/>
      <c r="M137" s="186"/>
      <c r="N137" s="187" t="s">
        <v>51</v>
      </c>
      <c r="P137" s="155" t="n">
        <f aca="false">O137*H137</f>
        <v>0</v>
      </c>
      <c r="Q137" s="155" t="n">
        <v>0.00013</v>
      </c>
      <c r="R137" s="155" t="n">
        <f aca="false">Q137*H137</f>
        <v>0.00013</v>
      </c>
      <c r="S137" s="155" t="n">
        <v>0</v>
      </c>
      <c r="T137" s="156" t="n">
        <f aca="false">S137*H137</f>
        <v>0</v>
      </c>
      <c r="AR137" s="157" t="s">
        <v>90</v>
      </c>
      <c r="AT137" s="157" t="s">
        <v>146</v>
      </c>
      <c r="AU137" s="157" t="s">
        <v>90</v>
      </c>
      <c r="AY137" s="3" t="s">
        <v>126</v>
      </c>
      <c r="BE137" s="158" t="n">
        <f aca="false">IF(N137="základní",J137,0)</f>
        <v>0</v>
      </c>
      <c r="BF137" s="158" t="n">
        <f aca="false">IF(N137="snížená",J137,0)</f>
        <v>0</v>
      </c>
      <c r="BG137" s="158" t="n">
        <f aca="false">IF(N137="zákl. přenesená",J137,0)</f>
        <v>0</v>
      </c>
      <c r="BH137" s="158" t="n">
        <f aca="false">IF(N137="sníž. přenesená",J137,0)</f>
        <v>0</v>
      </c>
      <c r="BI137" s="158" t="n">
        <f aca="false">IF(N137="nulová",J137,0)</f>
        <v>0</v>
      </c>
      <c r="BJ137" s="3" t="s">
        <v>88</v>
      </c>
      <c r="BK137" s="158" t="n">
        <f aca="false">ROUND(I137*H137,2)</f>
        <v>0</v>
      </c>
      <c r="BL137" s="3" t="s">
        <v>88</v>
      </c>
      <c r="BM137" s="157" t="s">
        <v>194</v>
      </c>
    </row>
    <row r="138" s="163" customFormat="true" ht="10.2" hidden="false" customHeight="false" outlineLevel="0" collapsed="false">
      <c r="B138" s="164"/>
      <c r="D138" s="159" t="s">
        <v>138</v>
      </c>
      <c r="E138" s="165"/>
      <c r="F138" s="166" t="s">
        <v>168</v>
      </c>
      <c r="H138" s="165"/>
      <c r="I138" s="167"/>
      <c r="L138" s="164"/>
      <c r="M138" s="168"/>
      <c r="T138" s="169"/>
      <c r="AT138" s="165" t="s">
        <v>138</v>
      </c>
      <c r="AU138" s="165" t="s">
        <v>90</v>
      </c>
      <c r="AV138" s="163" t="s">
        <v>88</v>
      </c>
      <c r="AW138" s="163" t="s">
        <v>41</v>
      </c>
      <c r="AX138" s="163" t="s">
        <v>80</v>
      </c>
      <c r="AY138" s="165" t="s">
        <v>126</v>
      </c>
    </row>
    <row r="139" s="163" customFormat="true" ht="10.2" hidden="false" customHeight="false" outlineLevel="0" collapsed="false">
      <c r="B139" s="164"/>
      <c r="D139" s="159" t="s">
        <v>138</v>
      </c>
      <c r="E139" s="165"/>
      <c r="F139" s="166" t="s">
        <v>190</v>
      </c>
      <c r="H139" s="165"/>
      <c r="I139" s="167"/>
      <c r="L139" s="164"/>
      <c r="M139" s="168"/>
      <c r="T139" s="169"/>
      <c r="AT139" s="165" t="s">
        <v>138</v>
      </c>
      <c r="AU139" s="165" t="s">
        <v>90</v>
      </c>
      <c r="AV139" s="163" t="s">
        <v>88</v>
      </c>
      <c r="AW139" s="163" t="s">
        <v>41</v>
      </c>
      <c r="AX139" s="163" t="s">
        <v>80</v>
      </c>
      <c r="AY139" s="165" t="s">
        <v>126</v>
      </c>
    </row>
    <row r="140" s="170" customFormat="true" ht="10.2" hidden="false" customHeight="false" outlineLevel="0" collapsed="false">
      <c r="B140" s="171"/>
      <c r="D140" s="159" t="s">
        <v>138</v>
      </c>
      <c r="E140" s="172"/>
      <c r="F140" s="173" t="s">
        <v>88</v>
      </c>
      <c r="H140" s="174" t="n">
        <v>1</v>
      </c>
      <c r="I140" s="175"/>
      <c r="L140" s="171"/>
      <c r="M140" s="176"/>
      <c r="T140" s="177"/>
      <c r="AT140" s="172" t="s">
        <v>138</v>
      </c>
      <c r="AU140" s="172" t="s">
        <v>90</v>
      </c>
      <c r="AV140" s="170" t="s">
        <v>90</v>
      </c>
      <c r="AW140" s="170" t="s">
        <v>41</v>
      </c>
      <c r="AX140" s="170" t="s">
        <v>88</v>
      </c>
      <c r="AY140" s="172" t="s">
        <v>126</v>
      </c>
    </row>
    <row r="141" s="23" customFormat="true" ht="16.5" hidden="false" customHeight="true" outlineLevel="0" collapsed="false">
      <c r="B141" s="145"/>
      <c r="C141" s="146" t="s">
        <v>195</v>
      </c>
      <c r="D141" s="146" t="s">
        <v>129</v>
      </c>
      <c r="E141" s="147" t="s">
        <v>196</v>
      </c>
      <c r="F141" s="148" t="s">
        <v>197</v>
      </c>
      <c r="G141" s="149" t="s">
        <v>153</v>
      </c>
      <c r="H141" s="150" t="n">
        <v>1</v>
      </c>
      <c r="I141" s="151"/>
      <c r="J141" s="152" t="n">
        <f aca="false">ROUND(I141*H141,2)</f>
        <v>0</v>
      </c>
      <c r="K141" s="148" t="s">
        <v>154</v>
      </c>
      <c r="L141" s="24"/>
      <c r="M141" s="153"/>
      <c r="N141" s="154" t="s">
        <v>51</v>
      </c>
      <c r="P141" s="155" t="n">
        <f aca="false">O141*H141</f>
        <v>0</v>
      </c>
      <c r="Q141" s="155" t="n">
        <v>0</v>
      </c>
      <c r="R141" s="155" t="n">
        <f aca="false">Q141*H141</f>
        <v>0</v>
      </c>
      <c r="S141" s="155" t="n">
        <v>0</v>
      </c>
      <c r="T141" s="156" t="n">
        <f aca="false">S141*H141</f>
        <v>0</v>
      </c>
      <c r="AR141" s="157" t="s">
        <v>88</v>
      </c>
      <c r="AT141" s="157" t="s">
        <v>129</v>
      </c>
      <c r="AU141" s="157" t="s">
        <v>90</v>
      </c>
      <c r="AY141" s="3" t="s">
        <v>126</v>
      </c>
      <c r="BE141" s="158" t="n">
        <f aca="false">IF(N141="základní",J141,0)</f>
        <v>0</v>
      </c>
      <c r="BF141" s="158" t="n">
        <f aca="false">IF(N141="snížená",J141,0)</f>
        <v>0</v>
      </c>
      <c r="BG141" s="158" t="n">
        <f aca="false">IF(N141="zákl. přenesená",J141,0)</f>
        <v>0</v>
      </c>
      <c r="BH141" s="158" t="n">
        <f aca="false">IF(N141="sníž. přenesená",J141,0)</f>
        <v>0</v>
      </c>
      <c r="BI141" s="158" t="n">
        <f aca="false">IF(N141="nulová",J141,0)</f>
        <v>0</v>
      </c>
      <c r="BJ141" s="3" t="s">
        <v>88</v>
      </c>
      <c r="BK141" s="158" t="n">
        <f aca="false">ROUND(I141*H141,2)</f>
        <v>0</v>
      </c>
      <c r="BL141" s="3" t="s">
        <v>88</v>
      </c>
      <c r="BM141" s="157" t="s">
        <v>198</v>
      </c>
    </row>
    <row r="142" s="163" customFormat="true" ht="10.2" hidden="false" customHeight="false" outlineLevel="0" collapsed="false">
      <c r="B142" s="164"/>
      <c r="D142" s="159" t="s">
        <v>138</v>
      </c>
      <c r="E142" s="165"/>
      <c r="F142" s="166" t="s">
        <v>168</v>
      </c>
      <c r="H142" s="165"/>
      <c r="I142" s="167"/>
      <c r="L142" s="164"/>
      <c r="M142" s="168"/>
      <c r="T142" s="169"/>
      <c r="AT142" s="165" t="s">
        <v>138</v>
      </c>
      <c r="AU142" s="165" t="s">
        <v>90</v>
      </c>
      <c r="AV142" s="163" t="s">
        <v>88</v>
      </c>
      <c r="AW142" s="163" t="s">
        <v>41</v>
      </c>
      <c r="AX142" s="163" t="s">
        <v>80</v>
      </c>
      <c r="AY142" s="165" t="s">
        <v>126</v>
      </c>
    </row>
    <row r="143" s="163" customFormat="true" ht="10.2" hidden="false" customHeight="false" outlineLevel="0" collapsed="false">
      <c r="B143" s="164"/>
      <c r="D143" s="159" t="s">
        <v>138</v>
      </c>
      <c r="E143" s="165"/>
      <c r="F143" s="166" t="s">
        <v>199</v>
      </c>
      <c r="H143" s="165"/>
      <c r="I143" s="167"/>
      <c r="L143" s="164"/>
      <c r="M143" s="168"/>
      <c r="T143" s="169"/>
      <c r="AT143" s="165" t="s">
        <v>138</v>
      </c>
      <c r="AU143" s="165" t="s">
        <v>90</v>
      </c>
      <c r="AV143" s="163" t="s">
        <v>88</v>
      </c>
      <c r="AW143" s="163" t="s">
        <v>41</v>
      </c>
      <c r="AX143" s="163" t="s">
        <v>80</v>
      </c>
      <c r="AY143" s="165" t="s">
        <v>126</v>
      </c>
    </row>
    <row r="144" s="170" customFormat="true" ht="10.2" hidden="false" customHeight="false" outlineLevel="0" collapsed="false">
      <c r="B144" s="171"/>
      <c r="D144" s="159" t="s">
        <v>138</v>
      </c>
      <c r="E144" s="172"/>
      <c r="F144" s="173" t="s">
        <v>88</v>
      </c>
      <c r="H144" s="174" t="n">
        <v>1</v>
      </c>
      <c r="I144" s="175"/>
      <c r="L144" s="171"/>
      <c r="M144" s="176"/>
      <c r="T144" s="177"/>
      <c r="AT144" s="172" t="s">
        <v>138</v>
      </c>
      <c r="AU144" s="172" t="s">
        <v>90</v>
      </c>
      <c r="AV144" s="170" t="s">
        <v>90</v>
      </c>
      <c r="AW144" s="170" t="s">
        <v>41</v>
      </c>
      <c r="AX144" s="170" t="s">
        <v>88</v>
      </c>
      <c r="AY144" s="172" t="s">
        <v>126</v>
      </c>
    </row>
    <row r="145" s="23" customFormat="true" ht="16.5" hidden="false" customHeight="true" outlineLevel="0" collapsed="false">
      <c r="B145" s="145"/>
      <c r="C145" s="178" t="s">
        <v>200</v>
      </c>
      <c r="D145" s="178" t="s">
        <v>146</v>
      </c>
      <c r="E145" s="179" t="s">
        <v>201</v>
      </c>
      <c r="F145" s="180" t="s">
        <v>202</v>
      </c>
      <c r="G145" s="181" t="s">
        <v>153</v>
      </c>
      <c r="H145" s="182" t="n">
        <v>1</v>
      </c>
      <c r="I145" s="183"/>
      <c r="J145" s="184" t="n">
        <f aca="false">ROUND(I145*H145,2)</f>
        <v>0</v>
      </c>
      <c r="K145" s="180" t="s">
        <v>154</v>
      </c>
      <c r="L145" s="185"/>
      <c r="M145" s="186"/>
      <c r="N145" s="187" t="s">
        <v>51</v>
      </c>
      <c r="P145" s="155" t="n">
        <f aca="false">O145*H145</f>
        <v>0</v>
      </c>
      <c r="Q145" s="155" t="n">
        <v>0</v>
      </c>
      <c r="R145" s="155" t="n">
        <f aca="false">Q145*H145</f>
        <v>0</v>
      </c>
      <c r="S145" s="155" t="n">
        <v>0</v>
      </c>
      <c r="T145" s="156" t="n">
        <f aca="false">S145*H145</f>
        <v>0</v>
      </c>
      <c r="AR145" s="157" t="s">
        <v>90</v>
      </c>
      <c r="AT145" s="157" t="s">
        <v>146</v>
      </c>
      <c r="AU145" s="157" t="s">
        <v>90</v>
      </c>
      <c r="AY145" s="3" t="s">
        <v>126</v>
      </c>
      <c r="BE145" s="158" t="n">
        <f aca="false">IF(N145="základní",J145,0)</f>
        <v>0</v>
      </c>
      <c r="BF145" s="158" t="n">
        <f aca="false">IF(N145="snížená",J145,0)</f>
        <v>0</v>
      </c>
      <c r="BG145" s="158" t="n">
        <f aca="false">IF(N145="zákl. přenesená",J145,0)</f>
        <v>0</v>
      </c>
      <c r="BH145" s="158" t="n">
        <f aca="false">IF(N145="sníž. přenesená",J145,0)</f>
        <v>0</v>
      </c>
      <c r="BI145" s="158" t="n">
        <f aca="false">IF(N145="nulová",J145,0)</f>
        <v>0</v>
      </c>
      <c r="BJ145" s="3" t="s">
        <v>88</v>
      </c>
      <c r="BK145" s="158" t="n">
        <f aca="false">ROUND(I145*H145,2)</f>
        <v>0</v>
      </c>
      <c r="BL145" s="3" t="s">
        <v>88</v>
      </c>
      <c r="BM145" s="157" t="s">
        <v>203</v>
      </c>
    </row>
    <row r="146" s="163" customFormat="true" ht="10.2" hidden="false" customHeight="false" outlineLevel="0" collapsed="false">
      <c r="B146" s="164"/>
      <c r="D146" s="159" t="s">
        <v>138</v>
      </c>
      <c r="E146" s="165"/>
      <c r="F146" s="166" t="s">
        <v>168</v>
      </c>
      <c r="H146" s="165"/>
      <c r="I146" s="167"/>
      <c r="L146" s="164"/>
      <c r="M146" s="168"/>
      <c r="T146" s="169"/>
      <c r="AT146" s="165" t="s">
        <v>138</v>
      </c>
      <c r="AU146" s="165" t="s">
        <v>90</v>
      </c>
      <c r="AV146" s="163" t="s">
        <v>88</v>
      </c>
      <c r="AW146" s="163" t="s">
        <v>41</v>
      </c>
      <c r="AX146" s="163" t="s">
        <v>80</v>
      </c>
      <c r="AY146" s="165" t="s">
        <v>126</v>
      </c>
    </row>
    <row r="147" s="163" customFormat="true" ht="10.2" hidden="false" customHeight="false" outlineLevel="0" collapsed="false">
      <c r="B147" s="164"/>
      <c r="D147" s="159" t="s">
        <v>138</v>
      </c>
      <c r="E147" s="165"/>
      <c r="F147" s="166" t="s">
        <v>199</v>
      </c>
      <c r="H147" s="165"/>
      <c r="I147" s="167"/>
      <c r="L147" s="164"/>
      <c r="M147" s="168"/>
      <c r="T147" s="169"/>
      <c r="AT147" s="165" t="s">
        <v>138</v>
      </c>
      <c r="AU147" s="165" t="s">
        <v>90</v>
      </c>
      <c r="AV147" s="163" t="s">
        <v>88</v>
      </c>
      <c r="AW147" s="163" t="s">
        <v>41</v>
      </c>
      <c r="AX147" s="163" t="s">
        <v>80</v>
      </c>
      <c r="AY147" s="165" t="s">
        <v>126</v>
      </c>
    </row>
    <row r="148" s="170" customFormat="true" ht="10.2" hidden="false" customHeight="false" outlineLevel="0" collapsed="false">
      <c r="B148" s="171"/>
      <c r="D148" s="159" t="s">
        <v>138</v>
      </c>
      <c r="E148" s="172"/>
      <c r="F148" s="173" t="s">
        <v>88</v>
      </c>
      <c r="H148" s="174" t="n">
        <v>1</v>
      </c>
      <c r="I148" s="175"/>
      <c r="L148" s="171"/>
      <c r="M148" s="176"/>
      <c r="T148" s="177"/>
      <c r="AT148" s="172" t="s">
        <v>138</v>
      </c>
      <c r="AU148" s="172" t="s">
        <v>90</v>
      </c>
      <c r="AV148" s="170" t="s">
        <v>90</v>
      </c>
      <c r="AW148" s="170" t="s">
        <v>41</v>
      </c>
      <c r="AX148" s="170" t="s">
        <v>88</v>
      </c>
      <c r="AY148" s="172" t="s">
        <v>126</v>
      </c>
    </row>
    <row r="149" s="23" customFormat="true" ht="21.75" hidden="false" customHeight="true" outlineLevel="0" collapsed="false">
      <c r="B149" s="145"/>
      <c r="C149" s="146" t="s">
        <v>204</v>
      </c>
      <c r="D149" s="146" t="s">
        <v>129</v>
      </c>
      <c r="E149" s="147" t="s">
        <v>205</v>
      </c>
      <c r="F149" s="148" t="s">
        <v>206</v>
      </c>
      <c r="G149" s="149" t="s">
        <v>153</v>
      </c>
      <c r="H149" s="150" t="n">
        <v>14</v>
      </c>
      <c r="I149" s="151"/>
      <c r="J149" s="152" t="n">
        <f aca="false">ROUND(I149*H149,2)</f>
        <v>0</v>
      </c>
      <c r="K149" s="148" t="s">
        <v>133</v>
      </c>
      <c r="L149" s="24"/>
      <c r="M149" s="153"/>
      <c r="N149" s="154" t="s">
        <v>51</v>
      </c>
      <c r="P149" s="155" t="n">
        <f aca="false">O149*H149</f>
        <v>0</v>
      </c>
      <c r="Q149" s="155" t="n">
        <v>0</v>
      </c>
      <c r="R149" s="155" t="n">
        <f aca="false">Q149*H149</f>
        <v>0</v>
      </c>
      <c r="S149" s="155" t="n">
        <v>0</v>
      </c>
      <c r="T149" s="156" t="n">
        <f aca="false">S149*H149</f>
        <v>0</v>
      </c>
      <c r="AR149" s="157" t="s">
        <v>88</v>
      </c>
      <c r="AT149" s="157" t="s">
        <v>129</v>
      </c>
      <c r="AU149" s="157" t="s">
        <v>90</v>
      </c>
      <c r="AY149" s="3" t="s">
        <v>126</v>
      </c>
      <c r="BE149" s="158" t="n">
        <f aca="false">IF(N149="základní",J149,0)</f>
        <v>0</v>
      </c>
      <c r="BF149" s="158" t="n">
        <f aca="false">IF(N149="snížená",J149,0)</f>
        <v>0</v>
      </c>
      <c r="BG149" s="158" t="n">
        <f aca="false">IF(N149="zákl. přenesená",J149,0)</f>
        <v>0</v>
      </c>
      <c r="BH149" s="158" t="n">
        <f aca="false">IF(N149="sníž. přenesená",J149,0)</f>
        <v>0</v>
      </c>
      <c r="BI149" s="158" t="n">
        <f aca="false">IF(N149="nulová",J149,0)</f>
        <v>0</v>
      </c>
      <c r="BJ149" s="3" t="s">
        <v>88</v>
      </c>
      <c r="BK149" s="158" t="n">
        <f aca="false">ROUND(I149*H149,2)</f>
        <v>0</v>
      </c>
      <c r="BL149" s="3" t="s">
        <v>88</v>
      </c>
      <c r="BM149" s="157" t="s">
        <v>207</v>
      </c>
    </row>
    <row r="150" s="23" customFormat="true" ht="10.2" hidden="false" customHeight="false" outlineLevel="0" collapsed="false">
      <c r="B150" s="24"/>
      <c r="D150" s="159" t="s">
        <v>136</v>
      </c>
      <c r="F150" s="160" t="s">
        <v>208</v>
      </c>
      <c r="I150" s="161"/>
      <c r="L150" s="24"/>
      <c r="M150" s="162"/>
      <c r="T150" s="55"/>
      <c r="AT150" s="3" t="s">
        <v>136</v>
      </c>
      <c r="AU150" s="3" t="s">
        <v>90</v>
      </c>
    </row>
    <row r="151" s="163" customFormat="true" ht="20.4" hidden="false" customHeight="false" outlineLevel="0" collapsed="false">
      <c r="B151" s="164"/>
      <c r="D151" s="159" t="s">
        <v>138</v>
      </c>
      <c r="E151" s="165"/>
      <c r="F151" s="166" t="s">
        <v>209</v>
      </c>
      <c r="H151" s="165"/>
      <c r="I151" s="167"/>
      <c r="L151" s="164"/>
      <c r="M151" s="168"/>
      <c r="T151" s="169"/>
      <c r="AT151" s="165" t="s">
        <v>138</v>
      </c>
      <c r="AU151" s="165" t="s">
        <v>90</v>
      </c>
      <c r="AV151" s="163" t="s">
        <v>88</v>
      </c>
      <c r="AW151" s="163" t="s">
        <v>41</v>
      </c>
      <c r="AX151" s="163" t="s">
        <v>80</v>
      </c>
      <c r="AY151" s="165" t="s">
        <v>126</v>
      </c>
    </row>
    <row r="152" s="170" customFormat="true" ht="10.2" hidden="false" customHeight="false" outlineLevel="0" collapsed="false">
      <c r="B152" s="171"/>
      <c r="D152" s="159" t="s">
        <v>138</v>
      </c>
      <c r="E152" s="172"/>
      <c r="F152" s="173" t="s">
        <v>210</v>
      </c>
      <c r="H152" s="174" t="n">
        <v>14</v>
      </c>
      <c r="I152" s="175"/>
      <c r="L152" s="171"/>
      <c r="M152" s="176"/>
      <c r="T152" s="177"/>
      <c r="AT152" s="172" t="s">
        <v>138</v>
      </c>
      <c r="AU152" s="172" t="s">
        <v>90</v>
      </c>
      <c r="AV152" s="170" t="s">
        <v>90</v>
      </c>
      <c r="AW152" s="170" t="s">
        <v>41</v>
      </c>
      <c r="AX152" s="170" t="s">
        <v>88</v>
      </c>
      <c r="AY152" s="172" t="s">
        <v>126</v>
      </c>
    </row>
    <row r="153" s="23" customFormat="true" ht="16.5" hidden="false" customHeight="true" outlineLevel="0" collapsed="false">
      <c r="B153" s="145"/>
      <c r="C153" s="178" t="s">
        <v>211</v>
      </c>
      <c r="D153" s="178" t="s">
        <v>146</v>
      </c>
      <c r="E153" s="179" t="s">
        <v>212</v>
      </c>
      <c r="F153" s="180" t="s">
        <v>213</v>
      </c>
      <c r="G153" s="181" t="s">
        <v>153</v>
      </c>
      <c r="H153" s="182" t="n">
        <v>14</v>
      </c>
      <c r="I153" s="183"/>
      <c r="J153" s="184" t="n">
        <f aca="false">ROUND(I153*H153,2)</f>
        <v>0</v>
      </c>
      <c r="K153" s="180" t="s">
        <v>133</v>
      </c>
      <c r="L153" s="185"/>
      <c r="M153" s="186"/>
      <c r="N153" s="187" t="s">
        <v>51</v>
      </c>
      <c r="P153" s="155" t="n">
        <f aca="false">O153*H153</f>
        <v>0</v>
      </c>
      <c r="Q153" s="155" t="n">
        <v>0.00023</v>
      </c>
      <c r="R153" s="155" t="n">
        <f aca="false">Q153*H153</f>
        <v>0.00322</v>
      </c>
      <c r="S153" s="155" t="n">
        <v>0</v>
      </c>
      <c r="T153" s="156" t="n">
        <f aca="false">S153*H153</f>
        <v>0</v>
      </c>
      <c r="AR153" s="157" t="s">
        <v>90</v>
      </c>
      <c r="AT153" s="157" t="s">
        <v>146</v>
      </c>
      <c r="AU153" s="157" t="s">
        <v>90</v>
      </c>
      <c r="AY153" s="3" t="s">
        <v>126</v>
      </c>
      <c r="BE153" s="158" t="n">
        <f aca="false">IF(N153="základní",J153,0)</f>
        <v>0</v>
      </c>
      <c r="BF153" s="158" t="n">
        <f aca="false">IF(N153="snížená",J153,0)</f>
        <v>0</v>
      </c>
      <c r="BG153" s="158" t="n">
        <f aca="false">IF(N153="zákl. přenesená",J153,0)</f>
        <v>0</v>
      </c>
      <c r="BH153" s="158" t="n">
        <f aca="false">IF(N153="sníž. přenesená",J153,0)</f>
        <v>0</v>
      </c>
      <c r="BI153" s="158" t="n">
        <f aca="false">IF(N153="nulová",J153,0)</f>
        <v>0</v>
      </c>
      <c r="BJ153" s="3" t="s">
        <v>88</v>
      </c>
      <c r="BK153" s="158" t="n">
        <f aca="false">ROUND(I153*H153,2)</f>
        <v>0</v>
      </c>
      <c r="BL153" s="3" t="s">
        <v>88</v>
      </c>
      <c r="BM153" s="157" t="s">
        <v>214</v>
      </c>
    </row>
    <row r="154" s="163" customFormat="true" ht="20.4" hidden="false" customHeight="false" outlineLevel="0" collapsed="false">
      <c r="B154" s="164"/>
      <c r="D154" s="159" t="s">
        <v>138</v>
      </c>
      <c r="E154" s="165"/>
      <c r="F154" s="166" t="s">
        <v>209</v>
      </c>
      <c r="H154" s="165"/>
      <c r="I154" s="167"/>
      <c r="L154" s="164"/>
      <c r="M154" s="168"/>
      <c r="T154" s="169"/>
      <c r="AT154" s="165" t="s">
        <v>138</v>
      </c>
      <c r="AU154" s="165" t="s">
        <v>90</v>
      </c>
      <c r="AV154" s="163" t="s">
        <v>88</v>
      </c>
      <c r="AW154" s="163" t="s">
        <v>41</v>
      </c>
      <c r="AX154" s="163" t="s">
        <v>80</v>
      </c>
      <c r="AY154" s="165" t="s">
        <v>126</v>
      </c>
    </row>
    <row r="155" s="170" customFormat="true" ht="10.2" hidden="false" customHeight="false" outlineLevel="0" collapsed="false">
      <c r="B155" s="171"/>
      <c r="D155" s="159" t="s">
        <v>138</v>
      </c>
      <c r="E155" s="172"/>
      <c r="F155" s="173" t="s">
        <v>210</v>
      </c>
      <c r="H155" s="174" t="n">
        <v>14</v>
      </c>
      <c r="I155" s="175"/>
      <c r="L155" s="171"/>
      <c r="M155" s="176"/>
      <c r="T155" s="177"/>
      <c r="AT155" s="172" t="s">
        <v>138</v>
      </c>
      <c r="AU155" s="172" t="s">
        <v>90</v>
      </c>
      <c r="AV155" s="170" t="s">
        <v>90</v>
      </c>
      <c r="AW155" s="170" t="s">
        <v>41</v>
      </c>
      <c r="AX155" s="170" t="s">
        <v>88</v>
      </c>
      <c r="AY155" s="172" t="s">
        <v>126</v>
      </c>
    </row>
    <row r="156" s="23" customFormat="true" ht="24.15" hidden="false" customHeight="true" outlineLevel="0" collapsed="false">
      <c r="B156" s="145"/>
      <c r="C156" s="146" t="s">
        <v>8</v>
      </c>
      <c r="D156" s="146" t="s">
        <v>129</v>
      </c>
      <c r="E156" s="147" t="s">
        <v>215</v>
      </c>
      <c r="F156" s="148" t="s">
        <v>216</v>
      </c>
      <c r="G156" s="149" t="s">
        <v>132</v>
      </c>
      <c r="H156" s="150" t="n">
        <v>100</v>
      </c>
      <c r="I156" s="151"/>
      <c r="J156" s="152" t="n">
        <f aca="false">ROUND(I156*H156,2)</f>
        <v>0</v>
      </c>
      <c r="K156" s="148" t="s">
        <v>133</v>
      </c>
      <c r="L156" s="24"/>
      <c r="M156" s="153"/>
      <c r="N156" s="154" t="s">
        <v>51</v>
      </c>
      <c r="P156" s="155" t="n">
        <f aca="false">O156*H156</f>
        <v>0</v>
      </c>
      <c r="Q156" s="155" t="n">
        <v>0</v>
      </c>
      <c r="R156" s="155" t="n">
        <f aca="false">Q156*H156</f>
        <v>0</v>
      </c>
      <c r="S156" s="155" t="n">
        <v>0</v>
      </c>
      <c r="T156" s="156" t="n">
        <f aca="false">S156*H156</f>
        <v>0</v>
      </c>
      <c r="AR156" s="157" t="s">
        <v>88</v>
      </c>
      <c r="AT156" s="157" t="s">
        <v>129</v>
      </c>
      <c r="AU156" s="157" t="s">
        <v>90</v>
      </c>
      <c r="AY156" s="3" t="s">
        <v>126</v>
      </c>
      <c r="BE156" s="158" t="n">
        <f aca="false">IF(N156="základní",J156,0)</f>
        <v>0</v>
      </c>
      <c r="BF156" s="158" t="n">
        <f aca="false">IF(N156="snížená",J156,0)</f>
        <v>0</v>
      </c>
      <c r="BG156" s="158" t="n">
        <f aca="false">IF(N156="zákl. přenesená",J156,0)</f>
        <v>0</v>
      </c>
      <c r="BH156" s="158" t="n">
        <f aca="false">IF(N156="sníž. přenesená",J156,0)</f>
        <v>0</v>
      </c>
      <c r="BI156" s="158" t="n">
        <f aca="false">IF(N156="nulová",J156,0)</f>
        <v>0</v>
      </c>
      <c r="BJ156" s="3" t="s">
        <v>88</v>
      </c>
      <c r="BK156" s="158" t="n">
        <f aca="false">ROUND(I156*H156,2)</f>
        <v>0</v>
      </c>
      <c r="BL156" s="3" t="s">
        <v>88</v>
      </c>
      <c r="BM156" s="157" t="s">
        <v>217</v>
      </c>
    </row>
    <row r="157" s="23" customFormat="true" ht="10.2" hidden="false" customHeight="false" outlineLevel="0" collapsed="false">
      <c r="B157" s="24"/>
      <c r="D157" s="159" t="s">
        <v>136</v>
      </c>
      <c r="F157" s="160" t="s">
        <v>218</v>
      </c>
      <c r="I157" s="161"/>
      <c r="L157" s="24"/>
      <c r="M157" s="162"/>
      <c r="T157" s="55"/>
      <c r="AT157" s="3" t="s">
        <v>136</v>
      </c>
      <c r="AU157" s="3" t="s">
        <v>90</v>
      </c>
    </row>
    <row r="158" s="163" customFormat="true" ht="10.2" hidden="false" customHeight="false" outlineLevel="0" collapsed="false">
      <c r="B158" s="164"/>
      <c r="D158" s="159" t="s">
        <v>138</v>
      </c>
      <c r="E158" s="165"/>
      <c r="F158" s="166" t="s">
        <v>139</v>
      </c>
      <c r="H158" s="165"/>
      <c r="I158" s="167"/>
      <c r="L158" s="164"/>
      <c r="M158" s="168"/>
      <c r="T158" s="169"/>
      <c r="AT158" s="165" t="s">
        <v>138</v>
      </c>
      <c r="AU158" s="165" t="s">
        <v>90</v>
      </c>
      <c r="AV158" s="163" t="s">
        <v>88</v>
      </c>
      <c r="AW158" s="163" t="s">
        <v>41</v>
      </c>
      <c r="AX158" s="163" t="s">
        <v>80</v>
      </c>
      <c r="AY158" s="165" t="s">
        <v>126</v>
      </c>
    </row>
    <row r="159" s="163" customFormat="true" ht="20.4" hidden="false" customHeight="false" outlineLevel="0" collapsed="false">
      <c r="B159" s="164"/>
      <c r="D159" s="159" t="s">
        <v>138</v>
      </c>
      <c r="E159" s="165"/>
      <c r="F159" s="166" t="s">
        <v>219</v>
      </c>
      <c r="H159" s="165"/>
      <c r="I159" s="167"/>
      <c r="L159" s="164"/>
      <c r="M159" s="168"/>
      <c r="T159" s="169"/>
      <c r="AT159" s="165" t="s">
        <v>138</v>
      </c>
      <c r="AU159" s="165" t="s">
        <v>90</v>
      </c>
      <c r="AV159" s="163" t="s">
        <v>88</v>
      </c>
      <c r="AW159" s="163" t="s">
        <v>41</v>
      </c>
      <c r="AX159" s="163" t="s">
        <v>80</v>
      </c>
      <c r="AY159" s="165" t="s">
        <v>126</v>
      </c>
    </row>
    <row r="160" s="163" customFormat="true" ht="10.2" hidden="false" customHeight="false" outlineLevel="0" collapsed="false">
      <c r="B160" s="164"/>
      <c r="D160" s="159" t="s">
        <v>138</v>
      </c>
      <c r="E160" s="165"/>
      <c r="F160" s="166" t="s">
        <v>220</v>
      </c>
      <c r="H160" s="165"/>
      <c r="I160" s="167"/>
      <c r="L160" s="164"/>
      <c r="M160" s="168"/>
      <c r="T160" s="169"/>
      <c r="AT160" s="165" t="s">
        <v>138</v>
      </c>
      <c r="AU160" s="165" t="s">
        <v>90</v>
      </c>
      <c r="AV160" s="163" t="s">
        <v>88</v>
      </c>
      <c r="AW160" s="163" t="s">
        <v>41</v>
      </c>
      <c r="AX160" s="163" t="s">
        <v>80</v>
      </c>
      <c r="AY160" s="165" t="s">
        <v>126</v>
      </c>
    </row>
    <row r="161" s="170" customFormat="true" ht="20.4" hidden="false" customHeight="false" outlineLevel="0" collapsed="false">
      <c r="B161" s="171"/>
      <c r="D161" s="159" t="s">
        <v>138</v>
      </c>
      <c r="E161" s="172"/>
      <c r="F161" s="173" t="s">
        <v>221</v>
      </c>
      <c r="H161" s="174" t="n">
        <v>100</v>
      </c>
      <c r="I161" s="175"/>
      <c r="L161" s="171"/>
      <c r="M161" s="176"/>
      <c r="T161" s="177"/>
      <c r="AT161" s="172" t="s">
        <v>138</v>
      </c>
      <c r="AU161" s="172" t="s">
        <v>90</v>
      </c>
      <c r="AV161" s="170" t="s">
        <v>90</v>
      </c>
      <c r="AW161" s="170" t="s">
        <v>41</v>
      </c>
      <c r="AX161" s="170" t="s">
        <v>88</v>
      </c>
      <c r="AY161" s="172" t="s">
        <v>126</v>
      </c>
    </row>
    <row r="162" s="23" customFormat="true" ht="16.5" hidden="false" customHeight="true" outlineLevel="0" collapsed="false">
      <c r="B162" s="145"/>
      <c r="C162" s="178" t="s">
        <v>222</v>
      </c>
      <c r="D162" s="178" t="s">
        <v>146</v>
      </c>
      <c r="E162" s="179" t="s">
        <v>223</v>
      </c>
      <c r="F162" s="180" t="s">
        <v>224</v>
      </c>
      <c r="G162" s="181" t="s">
        <v>225</v>
      </c>
      <c r="H162" s="182" t="n">
        <v>62.112</v>
      </c>
      <c r="I162" s="183"/>
      <c r="J162" s="184" t="n">
        <f aca="false">ROUND(I162*H162,2)</f>
        <v>0</v>
      </c>
      <c r="K162" s="180" t="s">
        <v>133</v>
      </c>
      <c r="L162" s="185"/>
      <c r="M162" s="186"/>
      <c r="N162" s="187" t="s">
        <v>51</v>
      </c>
      <c r="P162" s="155" t="n">
        <f aca="false">O162*H162</f>
        <v>0</v>
      </c>
      <c r="Q162" s="155" t="n">
        <v>0.001</v>
      </c>
      <c r="R162" s="155" t="n">
        <f aca="false">Q162*H162</f>
        <v>0.062112</v>
      </c>
      <c r="S162" s="155" t="n">
        <v>0</v>
      </c>
      <c r="T162" s="156" t="n">
        <f aca="false">S162*H162</f>
        <v>0</v>
      </c>
      <c r="AR162" s="157" t="s">
        <v>90</v>
      </c>
      <c r="AT162" s="157" t="s">
        <v>146</v>
      </c>
      <c r="AU162" s="157" t="s">
        <v>90</v>
      </c>
      <c r="AY162" s="3" t="s">
        <v>126</v>
      </c>
      <c r="BE162" s="158" t="n">
        <f aca="false">IF(N162="základní",J162,0)</f>
        <v>0</v>
      </c>
      <c r="BF162" s="158" t="n">
        <f aca="false">IF(N162="snížená",J162,0)</f>
        <v>0</v>
      </c>
      <c r="BG162" s="158" t="n">
        <f aca="false">IF(N162="zákl. přenesená",J162,0)</f>
        <v>0</v>
      </c>
      <c r="BH162" s="158" t="n">
        <f aca="false">IF(N162="sníž. přenesená",J162,0)</f>
        <v>0</v>
      </c>
      <c r="BI162" s="158" t="n">
        <f aca="false">IF(N162="nulová",J162,0)</f>
        <v>0</v>
      </c>
      <c r="BJ162" s="3" t="s">
        <v>88</v>
      </c>
      <c r="BK162" s="158" t="n">
        <f aca="false">ROUND(I162*H162,2)</f>
        <v>0</v>
      </c>
      <c r="BL162" s="3" t="s">
        <v>88</v>
      </c>
      <c r="BM162" s="157" t="s">
        <v>226</v>
      </c>
    </row>
    <row r="163" s="163" customFormat="true" ht="10.2" hidden="false" customHeight="false" outlineLevel="0" collapsed="false">
      <c r="B163" s="164"/>
      <c r="D163" s="159" t="s">
        <v>138</v>
      </c>
      <c r="E163" s="165"/>
      <c r="F163" s="166" t="s">
        <v>139</v>
      </c>
      <c r="H163" s="165"/>
      <c r="I163" s="167"/>
      <c r="L163" s="164"/>
      <c r="M163" s="168"/>
      <c r="T163" s="169"/>
      <c r="AT163" s="165" t="s">
        <v>138</v>
      </c>
      <c r="AU163" s="165" t="s">
        <v>90</v>
      </c>
      <c r="AV163" s="163" t="s">
        <v>88</v>
      </c>
      <c r="AW163" s="163" t="s">
        <v>41</v>
      </c>
      <c r="AX163" s="163" t="s">
        <v>80</v>
      </c>
      <c r="AY163" s="165" t="s">
        <v>126</v>
      </c>
    </row>
    <row r="164" s="163" customFormat="true" ht="20.4" hidden="false" customHeight="false" outlineLevel="0" collapsed="false">
      <c r="B164" s="164"/>
      <c r="D164" s="159" t="s">
        <v>138</v>
      </c>
      <c r="E164" s="165"/>
      <c r="F164" s="166" t="s">
        <v>219</v>
      </c>
      <c r="H164" s="165"/>
      <c r="I164" s="167"/>
      <c r="L164" s="164"/>
      <c r="M164" s="168"/>
      <c r="T164" s="169"/>
      <c r="AT164" s="165" t="s">
        <v>138</v>
      </c>
      <c r="AU164" s="165" t="s">
        <v>90</v>
      </c>
      <c r="AV164" s="163" t="s">
        <v>88</v>
      </c>
      <c r="AW164" s="163" t="s">
        <v>41</v>
      </c>
      <c r="AX164" s="163" t="s">
        <v>80</v>
      </c>
      <c r="AY164" s="165" t="s">
        <v>126</v>
      </c>
    </row>
    <row r="165" s="170" customFormat="true" ht="10.2" hidden="false" customHeight="false" outlineLevel="0" collapsed="false">
      <c r="B165" s="171"/>
      <c r="D165" s="159" t="s">
        <v>138</v>
      </c>
      <c r="E165" s="172"/>
      <c r="F165" s="173" t="s">
        <v>227</v>
      </c>
      <c r="H165" s="174" t="n">
        <v>62.112</v>
      </c>
      <c r="I165" s="175"/>
      <c r="L165" s="171"/>
      <c r="M165" s="176"/>
      <c r="T165" s="177"/>
      <c r="AT165" s="172" t="s">
        <v>138</v>
      </c>
      <c r="AU165" s="172" t="s">
        <v>90</v>
      </c>
      <c r="AV165" s="170" t="s">
        <v>90</v>
      </c>
      <c r="AW165" s="170" t="s">
        <v>41</v>
      </c>
      <c r="AX165" s="170" t="s">
        <v>88</v>
      </c>
      <c r="AY165" s="172" t="s">
        <v>126</v>
      </c>
    </row>
    <row r="166" s="23" customFormat="true" ht="55.5" hidden="false" customHeight="true" outlineLevel="0" collapsed="false">
      <c r="B166" s="145"/>
      <c r="C166" s="146" t="s">
        <v>228</v>
      </c>
      <c r="D166" s="146" t="s">
        <v>129</v>
      </c>
      <c r="E166" s="147" t="s">
        <v>229</v>
      </c>
      <c r="F166" s="148" t="s">
        <v>230</v>
      </c>
      <c r="G166" s="149" t="s">
        <v>132</v>
      </c>
      <c r="H166" s="150" t="n">
        <v>3.5</v>
      </c>
      <c r="I166" s="151"/>
      <c r="J166" s="152" t="n">
        <f aca="false">ROUND(I166*H166,2)</f>
        <v>0</v>
      </c>
      <c r="K166" s="148" t="s">
        <v>133</v>
      </c>
      <c r="L166" s="24"/>
      <c r="M166" s="153"/>
      <c r="N166" s="154" t="s">
        <v>51</v>
      </c>
      <c r="P166" s="155" t="n">
        <f aca="false">O166*H166</f>
        <v>0</v>
      </c>
      <c r="Q166" s="155" t="n">
        <v>0</v>
      </c>
      <c r="R166" s="155" t="n">
        <f aca="false">Q166*H166</f>
        <v>0</v>
      </c>
      <c r="S166" s="155" t="n">
        <v>0</v>
      </c>
      <c r="T166" s="156" t="n">
        <f aca="false">S166*H166</f>
        <v>0</v>
      </c>
      <c r="AR166" s="157" t="s">
        <v>88</v>
      </c>
      <c r="AT166" s="157" t="s">
        <v>129</v>
      </c>
      <c r="AU166" s="157" t="s">
        <v>90</v>
      </c>
      <c r="AY166" s="3" t="s">
        <v>126</v>
      </c>
      <c r="BE166" s="158" t="n">
        <f aca="false">IF(N166="základní",J166,0)</f>
        <v>0</v>
      </c>
      <c r="BF166" s="158" t="n">
        <f aca="false">IF(N166="snížená",J166,0)</f>
        <v>0</v>
      </c>
      <c r="BG166" s="158" t="n">
        <f aca="false">IF(N166="zákl. přenesená",J166,0)</f>
        <v>0</v>
      </c>
      <c r="BH166" s="158" t="n">
        <f aca="false">IF(N166="sníž. přenesená",J166,0)</f>
        <v>0</v>
      </c>
      <c r="BI166" s="158" t="n">
        <f aca="false">IF(N166="nulová",J166,0)</f>
        <v>0</v>
      </c>
      <c r="BJ166" s="3" t="s">
        <v>88</v>
      </c>
      <c r="BK166" s="158" t="n">
        <f aca="false">ROUND(I166*H166,2)</f>
        <v>0</v>
      </c>
      <c r="BL166" s="3" t="s">
        <v>88</v>
      </c>
      <c r="BM166" s="157" t="s">
        <v>231</v>
      </c>
    </row>
    <row r="167" s="23" customFormat="true" ht="10.2" hidden="false" customHeight="false" outlineLevel="0" collapsed="false">
      <c r="B167" s="24"/>
      <c r="D167" s="159" t="s">
        <v>136</v>
      </c>
      <c r="F167" s="160" t="s">
        <v>232</v>
      </c>
      <c r="I167" s="161"/>
      <c r="L167" s="24"/>
      <c r="M167" s="162"/>
      <c r="T167" s="55"/>
      <c r="AT167" s="3" t="s">
        <v>136</v>
      </c>
      <c r="AU167" s="3" t="s">
        <v>90</v>
      </c>
    </row>
    <row r="168" s="163" customFormat="true" ht="20.4" hidden="false" customHeight="false" outlineLevel="0" collapsed="false">
      <c r="B168" s="164"/>
      <c r="D168" s="159" t="s">
        <v>138</v>
      </c>
      <c r="E168" s="165"/>
      <c r="F168" s="166" t="s">
        <v>219</v>
      </c>
      <c r="H168" s="165"/>
      <c r="I168" s="167"/>
      <c r="L168" s="164"/>
      <c r="M168" s="168"/>
      <c r="T168" s="169"/>
      <c r="AT168" s="165" t="s">
        <v>138</v>
      </c>
      <c r="AU168" s="165" t="s">
        <v>90</v>
      </c>
      <c r="AV168" s="163" t="s">
        <v>88</v>
      </c>
      <c r="AW168" s="163" t="s">
        <v>41</v>
      </c>
      <c r="AX168" s="163" t="s">
        <v>80</v>
      </c>
      <c r="AY168" s="165" t="s">
        <v>126</v>
      </c>
    </row>
    <row r="169" s="163" customFormat="true" ht="10.2" hidden="false" customHeight="false" outlineLevel="0" collapsed="false">
      <c r="B169" s="164"/>
      <c r="D169" s="159" t="s">
        <v>138</v>
      </c>
      <c r="E169" s="165"/>
      <c r="F169" s="166" t="s">
        <v>233</v>
      </c>
      <c r="H169" s="165"/>
      <c r="I169" s="167"/>
      <c r="L169" s="164"/>
      <c r="M169" s="168"/>
      <c r="T169" s="169"/>
      <c r="AT169" s="165" t="s">
        <v>138</v>
      </c>
      <c r="AU169" s="165" t="s">
        <v>90</v>
      </c>
      <c r="AV169" s="163" t="s">
        <v>88</v>
      </c>
      <c r="AW169" s="163" t="s">
        <v>41</v>
      </c>
      <c r="AX169" s="163" t="s">
        <v>80</v>
      </c>
      <c r="AY169" s="165" t="s">
        <v>126</v>
      </c>
    </row>
    <row r="170" s="170" customFormat="true" ht="10.2" hidden="false" customHeight="false" outlineLevel="0" collapsed="false">
      <c r="B170" s="171"/>
      <c r="D170" s="159" t="s">
        <v>138</v>
      </c>
      <c r="E170" s="172"/>
      <c r="F170" s="173" t="s">
        <v>234</v>
      </c>
      <c r="H170" s="174" t="n">
        <v>3.5</v>
      </c>
      <c r="I170" s="175"/>
      <c r="L170" s="171"/>
      <c r="M170" s="176"/>
      <c r="T170" s="177"/>
      <c r="AT170" s="172" t="s">
        <v>138</v>
      </c>
      <c r="AU170" s="172" t="s">
        <v>90</v>
      </c>
      <c r="AV170" s="170" t="s">
        <v>90</v>
      </c>
      <c r="AW170" s="170" t="s">
        <v>41</v>
      </c>
      <c r="AX170" s="170" t="s">
        <v>88</v>
      </c>
      <c r="AY170" s="172" t="s">
        <v>126</v>
      </c>
    </row>
    <row r="171" s="23" customFormat="true" ht="24.15" hidden="false" customHeight="true" outlineLevel="0" collapsed="false">
      <c r="B171" s="145"/>
      <c r="C171" s="178" t="s">
        <v>235</v>
      </c>
      <c r="D171" s="178" t="s">
        <v>146</v>
      </c>
      <c r="E171" s="179" t="s">
        <v>236</v>
      </c>
      <c r="F171" s="180" t="s">
        <v>237</v>
      </c>
      <c r="G171" s="181" t="s">
        <v>132</v>
      </c>
      <c r="H171" s="182" t="n">
        <v>3.5</v>
      </c>
      <c r="I171" s="183"/>
      <c r="J171" s="184" t="n">
        <f aca="false">ROUND(I171*H171,2)</f>
        <v>0</v>
      </c>
      <c r="K171" s="180" t="s">
        <v>133</v>
      </c>
      <c r="L171" s="185"/>
      <c r="M171" s="186"/>
      <c r="N171" s="187" t="s">
        <v>51</v>
      </c>
      <c r="P171" s="155" t="n">
        <f aca="false">O171*H171</f>
        <v>0</v>
      </c>
      <c r="Q171" s="155" t="n">
        <v>2E-005</v>
      </c>
      <c r="R171" s="155" t="n">
        <f aca="false">Q171*H171</f>
        <v>7E-005</v>
      </c>
      <c r="S171" s="155" t="n">
        <v>0</v>
      </c>
      <c r="T171" s="156" t="n">
        <f aca="false">S171*H171</f>
        <v>0</v>
      </c>
      <c r="AR171" s="157" t="s">
        <v>90</v>
      </c>
      <c r="AT171" s="157" t="s">
        <v>146</v>
      </c>
      <c r="AU171" s="157" t="s">
        <v>90</v>
      </c>
      <c r="AY171" s="3" t="s">
        <v>126</v>
      </c>
      <c r="BE171" s="158" t="n">
        <f aca="false">IF(N171="základní",J171,0)</f>
        <v>0</v>
      </c>
      <c r="BF171" s="158" t="n">
        <f aca="false">IF(N171="snížená",J171,0)</f>
        <v>0</v>
      </c>
      <c r="BG171" s="158" t="n">
        <f aca="false">IF(N171="zákl. přenesená",J171,0)</f>
        <v>0</v>
      </c>
      <c r="BH171" s="158" t="n">
        <f aca="false">IF(N171="sníž. přenesená",J171,0)</f>
        <v>0</v>
      </c>
      <c r="BI171" s="158" t="n">
        <f aca="false">IF(N171="nulová",J171,0)</f>
        <v>0</v>
      </c>
      <c r="BJ171" s="3" t="s">
        <v>88</v>
      </c>
      <c r="BK171" s="158" t="n">
        <f aca="false">ROUND(I171*H171,2)</f>
        <v>0</v>
      </c>
      <c r="BL171" s="3" t="s">
        <v>88</v>
      </c>
      <c r="BM171" s="157" t="s">
        <v>238</v>
      </c>
    </row>
    <row r="172" s="163" customFormat="true" ht="20.4" hidden="false" customHeight="false" outlineLevel="0" collapsed="false">
      <c r="B172" s="164"/>
      <c r="D172" s="159" t="s">
        <v>138</v>
      </c>
      <c r="E172" s="165"/>
      <c r="F172" s="166" t="s">
        <v>219</v>
      </c>
      <c r="H172" s="165"/>
      <c r="I172" s="167"/>
      <c r="L172" s="164"/>
      <c r="M172" s="168"/>
      <c r="T172" s="169"/>
      <c r="AT172" s="165" t="s">
        <v>138</v>
      </c>
      <c r="AU172" s="165" t="s">
        <v>90</v>
      </c>
      <c r="AV172" s="163" t="s">
        <v>88</v>
      </c>
      <c r="AW172" s="163" t="s">
        <v>41</v>
      </c>
      <c r="AX172" s="163" t="s">
        <v>80</v>
      </c>
      <c r="AY172" s="165" t="s">
        <v>126</v>
      </c>
    </row>
    <row r="173" s="163" customFormat="true" ht="10.2" hidden="false" customHeight="false" outlineLevel="0" collapsed="false">
      <c r="B173" s="164"/>
      <c r="D173" s="159" t="s">
        <v>138</v>
      </c>
      <c r="E173" s="165"/>
      <c r="F173" s="166" t="s">
        <v>233</v>
      </c>
      <c r="H173" s="165"/>
      <c r="I173" s="167"/>
      <c r="L173" s="164"/>
      <c r="M173" s="168"/>
      <c r="T173" s="169"/>
      <c r="AT173" s="165" t="s">
        <v>138</v>
      </c>
      <c r="AU173" s="165" t="s">
        <v>90</v>
      </c>
      <c r="AV173" s="163" t="s">
        <v>88</v>
      </c>
      <c r="AW173" s="163" t="s">
        <v>41</v>
      </c>
      <c r="AX173" s="163" t="s">
        <v>80</v>
      </c>
      <c r="AY173" s="165" t="s">
        <v>126</v>
      </c>
    </row>
    <row r="174" s="170" customFormat="true" ht="10.2" hidden="false" customHeight="false" outlineLevel="0" collapsed="false">
      <c r="B174" s="171"/>
      <c r="D174" s="159" t="s">
        <v>138</v>
      </c>
      <c r="E174" s="172"/>
      <c r="F174" s="173" t="s">
        <v>234</v>
      </c>
      <c r="H174" s="174" t="n">
        <v>3.5</v>
      </c>
      <c r="I174" s="175"/>
      <c r="L174" s="171"/>
      <c r="M174" s="176"/>
      <c r="T174" s="177"/>
      <c r="AT174" s="172" t="s">
        <v>138</v>
      </c>
      <c r="AU174" s="172" t="s">
        <v>90</v>
      </c>
      <c r="AV174" s="170" t="s">
        <v>90</v>
      </c>
      <c r="AW174" s="170" t="s">
        <v>41</v>
      </c>
      <c r="AX174" s="170" t="s">
        <v>88</v>
      </c>
      <c r="AY174" s="172" t="s">
        <v>126</v>
      </c>
    </row>
    <row r="175" s="23" customFormat="true" ht="55.5" hidden="false" customHeight="true" outlineLevel="0" collapsed="false">
      <c r="B175" s="145"/>
      <c r="C175" s="146" t="s">
        <v>239</v>
      </c>
      <c r="D175" s="146" t="s">
        <v>129</v>
      </c>
      <c r="E175" s="147" t="s">
        <v>229</v>
      </c>
      <c r="F175" s="148" t="s">
        <v>230</v>
      </c>
      <c r="G175" s="149" t="s">
        <v>132</v>
      </c>
      <c r="H175" s="150" t="n">
        <v>95</v>
      </c>
      <c r="I175" s="151"/>
      <c r="J175" s="152" t="n">
        <f aca="false">ROUND(I175*H175,2)</f>
        <v>0</v>
      </c>
      <c r="K175" s="148" t="s">
        <v>133</v>
      </c>
      <c r="L175" s="24"/>
      <c r="M175" s="153"/>
      <c r="N175" s="154" t="s">
        <v>51</v>
      </c>
      <c r="P175" s="155" t="n">
        <f aca="false">O175*H175</f>
        <v>0</v>
      </c>
      <c r="Q175" s="155" t="n">
        <v>0</v>
      </c>
      <c r="R175" s="155" t="n">
        <f aca="false">Q175*H175</f>
        <v>0</v>
      </c>
      <c r="S175" s="155" t="n">
        <v>0</v>
      </c>
      <c r="T175" s="156" t="n">
        <f aca="false">S175*H175</f>
        <v>0</v>
      </c>
      <c r="AR175" s="157" t="s">
        <v>88</v>
      </c>
      <c r="AT175" s="157" t="s">
        <v>129</v>
      </c>
      <c r="AU175" s="157" t="s">
        <v>90</v>
      </c>
      <c r="AY175" s="3" t="s">
        <v>126</v>
      </c>
      <c r="BE175" s="158" t="n">
        <f aca="false">IF(N175="základní",J175,0)</f>
        <v>0</v>
      </c>
      <c r="BF175" s="158" t="n">
        <f aca="false">IF(N175="snížená",J175,0)</f>
        <v>0</v>
      </c>
      <c r="BG175" s="158" t="n">
        <f aca="false">IF(N175="zákl. přenesená",J175,0)</f>
        <v>0</v>
      </c>
      <c r="BH175" s="158" t="n">
        <f aca="false">IF(N175="sníž. přenesená",J175,0)</f>
        <v>0</v>
      </c>
      <c r="BI175" s="158" t="n">
        <f aca="false">IF(N175="nulová",J175,0)</f>
        <v>0</v>
      </c>
      <c r="BJ175" s="3" t="s">
        <v>88</v>
      </c>
      <c r="BK175" s="158" t="n">
        <f aca="false">ROUND(I175*H175,2)</f>
        <v>0</v>
      </c>
      <c r="BL175" s="3" t="s">
        <v>88</v>
      </c>
      <c r="BM175" s="157" t="s">
        <v>240</v>
      </c>
    </row>
    <row r="176" s="23" customFormat="true" ht="10.2" hidden="false" customHeight="false" outlineLevel="0" collapsed="false">
      <c r="B176" s="24"/>
      <c r="D176" s="159" t="s">
        <v>136</v>
      </c>
      <c r="F176" s="160" t="s">
        <v>232</v>
      </c>
      <c r="I176" s="161"/>
      <c r="L176" s="24"/>
      <c r="M176" s="162"/>
      <c r="T176" s="55"/>
      <c r="AT176" s="3" t="s">
        <v>136</v>
      </c>
      <c r="AU176" s="3" t="s">
        <v>90</v>
      </c>
    </row>
    <row r="177" s="163" customFormat="true" ht="10.2" hidden="false" customHeight="false" outlineLevel="0" collapsed="false">
      <c r="B177" s="164"/>
      <c r="D177" s="159" t="s">
        <v>138</v>
      </c>
      <c r="E177" s="165"/>
      <c r="F177" s="166" t="s">
        <v>139</v>
      </c>
      <c r="H177" s="165"/>
      <c r="I177" s="167"/>
      <c r="L177" s="164"/>
      <c r="M177" s="168"/>
      <c r="T177" s="169"/>
      <c r="AT177" s="165" t="s">
        <v>138</v>
      </c>
      <c r="AU177" s="165" t="s">
        <v>90</v>
      </c>
      <c r="AV177" s="163" t="s">
        <v>88</v>
      </c>
      <c r="AW177" s="163" t="s">
        <v>41</v>
      </c>
      <c r="AX177" s="163" t="s">
        <v>80</v>
      </c>
      <c r="AY177" s="165" t="s">
        <v>126</v>
      </c>
    </row>
    <row r="178" s="163" customFormat="true" ht="10.2" hidden="false" customHeight="false" outlineLevel="0" collapsed="false">
      <c r="B178" s="164"/>
      <c r="D178" s="159" t="s">
        <v>138</v>
      </c>
      <c r="E178" s="165"/>
      <c r="F178" s="166" t="s">
        <v>241</v>
      </c>
      <c r="H178" s="165"/>
      <c r="I178" s="167"/>
      <c r="L178" s="164"/>
      <c r="M178" s="168"/>
      <c r="T178" s="169"/>
      <c r="AT178" s="165" t="s">
        <v>138</v>
      </c>
      <c r="AU178" s="165" t="s">
        <v>90</v>
      </c>
      <c r="AV178" s="163" t="s">
        <v>88</v>
      </c>
      <c r="AW178" s="163" t="s">
        <v>41</v>
      </c>
      <c r="AX178" s="163" t="s">
        <v>80</v>
      </c>
      <c r="AY178" s="165" t="s">
        <v>126</v>
      </c>
    </row>
    <row r="179" s="170" customFormat="true" ht="10.2" hidden="false" customHeight="false" outlineLevel="0" collapsed="false">
      <c r="B179" s="171"/>
      <c r="D179" s="159" t="s">
        <v>138</v>
      </c>
      <c r="E179" s="172"/>
      <c r="F179" s="173" t="s">
        <v>242</v>
      </c>
      <c r="H179" s="174" t="n">
        <v>95</v>
      </c>
      <c r="I179" s="175"/>
      <c r="L179" s="171"/>
      <c r="M179" s="176"/>
      <c r="T179" s="177"/>
      <c r="AT179" s="172" t="s">
        <v>138</v>
      </c>
      <c r="AU179" s="172" t="s">
        <v>90</v>
      </c>
      <c r="AV179" s="170" t="s">
        <v>90</v>
      </c>
      <c r="AW179" s="170" t="s">
        <v>41</v>
      </c>
      <c r="AX179" s="170" t="s">
        <v>88</v>
      </c>
      <c r="AY179" s="172" t="s">
        <v>126</v>
      </c>
    </row>
    <row r="180" s="23" customFormat="true" ht="37.95" hidden="false" customHeight="true" outlineLevel="0" collapsed="false">
      <c r="B180" s="145"/>
      <c r="C180" s="178" t="s">
        <v>243</v>
      </c>
      <c r="D180" s="178" t="s">
        <v>146</v>
      </c>
      <c r="E180" s="179" t="s">
        <v>244</v>
      </c>
      <c r="F180" s="180" t="s">
        <v>245</v>
      </c>
      <c r="G180" s="181" t="s">
        <v>132</v>
      </c>
      <c r="H180" s="182" t="n">
        <v>99.75</v>
      </c>
      <c r="I180" s="183"/>
      <c r="J180" s="184" t="n">
        <f aca="false">ROUND(I180*H180,2)</f>
        <v>0</v>
      </c>
      <c r="K180" s="180" t="s">
        <v>154</v>
      </c>
      <c r="L180" s="185"/>
      <c r="M180" s="186"/>
      <c r="N180" s="187" t="s">
        <v>51</v>
      </c>
      <c r="P180" s="155" t="n">
        <f aca="false">O180*H180</f>
        <v>0</v>
      </c>
      <c r="Q180" s="155" t="n">
        <v>0</v>
      </c>
      <c r="R180" s="155" t="n">
        <f aca="false">Q180*H180</f>
        <v>0</v>
      </c>
      <c r="S180" s="155" t="n">
        <v>0</v>
      </c>
      <c r="T180" s="156" t="n">
        <f aca="false">S180*H180</f>
        <v>0</v>
      </c>
      <c r="AR180" s="157" t="s">
        <v>90</v>
      </c>
      <c r="AT180" s="157" t="s">
        <v>146</v>
      </c>
      <c r="AU180" s="157" t="s">
        <v>90</v>
      </c>
      <c r="AY180" s="3" t="s">
        <v>126</v>
      </c>
      <c r="BE180" s="158" t="n">
        <f aca="false">IF(N180="základní",J180,0)</f>
        <v>0</v>
      </c>
      <c r="BF180" s="158" t="n">
        <f aca="false">IF(N180="snížená",J180,0)</f>
        <v>0</v>
      </c>
      <c r="BG180" s="158" t="n">
        <f aca="false">IF(N180="zákl. přenesená",J180,0)</f>
        <v>0</v>
      </c>
      <c r="BH180" s="158" t="n">
        <f aca="false">IF(N180="sníž. přenesená",J180,0)</f>
        <v>0</v>
      </c>
      <c r="BI180" s="158" t="n">
        <f aca="false">IF(N180="nulová",J180,0)</f>
        <v>0</v>
      </c>
      <c r="BJ180" s="3" t="s">
        <v>88</v>
      </c>
      <c r="BK180" s="158" t="n">
        <f aca="false">ROUND(I180*H180,2)</f>
        <v>0</v>
      </c>
      <c r="BL180" s="3" t="s">
        <v>88</v>
      </c>
      <c r="BM180" s="157" t="s">
        <v>246</v>
      </c>
    </row>
    <row r="181" s="163" customFormat="true" ht="10.2" hidden="false" customHeight="false" outlineLevel="0" collapsed="false">
      <c r="B181" s="164"/>
      <c r="D181" s="159" t="s">
        <v>138</v>
      </c>
      <c r="E181" s="165"/>
      <c r="F181" s="166" t="s">
        <v>139</v>
      </c>
      <c r="H181" s="165"/>
      <c r="I181" s="167"/>
      <c r="L181" s="164"/>
      <c r="M181" s="168"/>
      <c r="T181" s="169"/>
      <c r="AT181" s="165" t="s">
        <v>138</v>
      </c>
      <c r="AU181" s="165" t="s">
        <v>90</v>
      </c>
      <c r="AV181" s="163" t="s">
        <v>88</v>
      </c>
      <c r="AW181" s="163" t="s">
        <v>41</v>
      </c>
      <c r="AX181" s="163" t="s">
        <v>80</v>
      </c>
      <c r="AY181" s="165" t="s">
        <v>126</v>
      </c>
    </row>
    <row r="182" s="163" customFormat="true" ht="10.2" hidden="false" customHeight="false" outlineLevel="0" collapsed="false">
      <c r="B182" s="164"/>
      <c r="D182" s="159" t="s">
        <v>138</v>
      </c>
      <c r="E182" s="165"/>
      <c r="F182" s="166" t="s">
        <v>241</v>
      </c>
      <c r="H182" s="165"/>
      <c r="I182" s="167"/>
      <c r="L182" s="164"/>
      <c r="M182" s="168"/>
      <c r="T182" s="169"/>
      <c r="AT182" s="165" t="s">
        <v>138</v>
      </c>
      <c r="AU182" s="165" t="s">
        <v>90</v>
      </c>
      <c r="AV182" s="163" t="s">
        <v>88</v>
      </c>
      <c r="AW182" s="163" t="s">
        <v>41</v>
      </c>
      <c r="AX182" s="163" t="s">
        <v>80</v>
      </c>
      <c r="AY182" s="165" t="s">
        <v>126</v>
      </c>
    </row>
    <row r="183" s="163" customFormat="true" ht="10.2" hidden="false" customHeight="false" outlineLevel="0" collapsed="false">
      <c r="B183" s="164"/>
      <c r="D183" s="159" t="s">
        <v>138</v>
      </c>
      <c r="E183" s="165"/>
      <c r="F183" s="166" t="s">
        <v>247</v>
      </c>
      <c r="H183" s="165"/>
      <c r="I183" s="167"/>
      <c r="L183" s="164"/>
      <c r="M183" s="168"/>
      <c r="T183" s="169"/>
      <c r="AT183" s="165" t="s">
        <v>138</v>
      </c>
      <c r="AU183" s="165" t="s">
        <v>90</v>
      </c>
      <c r="AV183" s="163" t="s">
        <v>88</v>
      </c>
      <c r="AW183" s="163" t="s">
        <v>41</v>
      </c>
      <c r="AX183" s="163" t="s">
        <v>80</v>
      </c>
      <c r="AY183" s="165" t="s">
        <v>126</v>
      </c>
    </row>
    <row r="184" s="170" customFormat="true" ht="10.2" hidden="false" customHeight="false" outlineLevel="0" collapsed="false">
      <c r="B184" s="171"/>
      <c r="D184" s="159" t="s">
        <v>138</v>
      </c>
      <c r="E184" s="172"/>
      <c r="F184" s="173" t="s">
        <v>248</v>
      </c>
      <c r="H184" s="174" t="n">
        <v>99.75</v>
      </c>
      <c r="I184" s="175"/>
      <c r="L184" s="171"/>
      <c r="M184" s="176"/>
      <c r="T184" s="177"/>
      <c r="AT184" s="172" t="s">
        <v>138</v>
      </c>
      <c r="AU184" s="172" t="s">
        <v>90</v>
      </c>
      <c r="AV184" s="170" t="s">
        <v>90</v>
      </c>
      <c r="AW184" s="170" t="s">
        <v>41</v>
      </c>
      <c r="AX184" s="170" t="s">
        <v>88</v>
      </c>
      <c r="AY184" s="172" t="s">
        <v>126</v>
      </c>
    </row>
    <row r="185" s="23" customFormat="true" ht="49.2" hidden="false" customHeight="true" outlineLevel="0" collapsed="false">
      <c r="B185" s="145"/>
      <c r="C185" s="146" t="s">
        <v>7</v>
      </c>
      <c r="D185" s="146" t="s">
        <v>129</v>
      </c>
      <c r="E185" s="147" t="s">
        <v>249</v>
      </c>
      <c r="F185" s="148" t="s">
        <v>250</v>
      </c>
      <c r="G185" s="149" t="s">
        <v>132</v>
      </c>
      <c r="H185" s="150" t="n">
        <v>10</v>
      </c>
      <c r="I185" s="151"/>
      <c r="J185" s="152" t="n">
        <f aca="false">ROUND(I185*H185,2)</f>
        <v>0</v>
      </c>
      <c r="K185" s="148" t="s">
        <v>133</v>
      </c>
      <c r="L185" s="24"/>
      <c r="M185" s="153"/>
      <c r="N185" s="154" t="s">
        <v>51</v>
      </c>
      <c r="P185" s="155" t="n">
        <f aca="false">O185*H185</f>
        <v>0</v>
      </c>
      <c r="Q185" s="155" t="n">
        <v>0</v>
      </c>
      <c r="R185" s="155" t="n">
        <f aca="false">Q185*H185</f>
        <v>0</v>
      </c>
      <c r="S185" s="155" t="n">
        <v>0</v>
      </c>
      <c r="T185" s="156" t="n">
        <f aca="false">S185*H185</f>
        <v>0</v>
      </c>
      <c r="AR185" s="157" t="s">
        <v>88</v>
      </c>
      <c r="AT185" s="157" t="s">
        <v>129</v>
      </c>
      <c r="AU185" s="157" t="s">
        <v>90</v>
      </c>
      <c r="AY185" s="3" t="s">
        <v>126</v>
      </c>
      <c r="BE185" s="158" t="n">
        <f aca="false">IF(N185="základní",J185,0)</f>
        <v>0</v>
      </c>
      <c r="BF185" s="158" t="n">
        <f aca="false">IF(N185="snížená",J185,0)</f>
        <v>0</v>
      </c>
      <c r="BG185" s="158" t="n">
        <f aca="false">IF(N185="zákl. přenesená",J185,0)</f>
        <v>0</v>
      </c>
      <c r="BH185" s="158" t="n">
        <f aca="false">IF(N185="sníž. přenesená",J185,0)</f>
        <v>0</v>
      </c>
      <c r="BI185" s="158" t="n">
        <f aca="false">IF(N185="nulová",J185,0)</f>
        <v>0</v>
      </c>
      <c r="BJ185" s="3" t="s">
        <v>88</v>
      </c>
      <c r="BK185" s="158" t="n">
        <f aca="false">ROUND(I185*H185,2)</f>
        <v>0</v>
      </c>
      <c r="BL185" s="3" t="s">
        <v>88</v>
      </c>
      <c r="BM185" s="157" t="s">
        <v>251</v>
      </c>
    </row>
    <row r="186" s="23" customFormat="true" ht="10.2" hidden="false" customHeight="false" outlineLevel="0" collapsed="false">
      <c r="B186" s="24"/>
      <c r="D186" s="159" t="s">
        <v>136</v>
      </c>
      <c r="F186" s="160" t="s">
        <v>252</v>
      </c>
      <c r="I186" s="161"/>
      <c r="L186" s="24"/>
      <c r="M186" s="162"/>
      <c r="T186" s="55"/>
      <c r="AT186" s="3" t="s">
        <v>136</v>
      </c>
      <c r="AU186" s="3" t="s">
        <v>90</v>
      </c>
    </row>
    <row r="187" s="163" customFormat="true" ht="10.2" hidden="false" customHeight="false" outlineLevel="0" collapsed="false">
      <c r="B187" s="164"/>
      <c r="D187" s="159" t="s">
        <v>138</v>
      </c>
      <c r="E187" s="165"/>
      <c r="F187" s="166" t="s">
        <v>253</v>
      </c>
      <c r="H187" s="165"/>
      <c r="I187" s="167"/>
      <c r="L187" s="164"/>
      <c r="M187" s="168"/>
      <c r="T187" s="169"/>
      <c r="AT187" s="165" t="s">
        <v>138</v>
      </c>
      <c r="AU187" s="165" t="s">
        <v>90</v>
      </c>
      <c r="AV187" s="163" t="s">
        <v>88</v>
      </c>
      <c r="AW187" s="163" t="s">
        <v>41</v>
      </c>
      <c r="AX187" s="163" t="s">
        <v>80</v>
      </c>
      <c r="AY187" s="165" t="s">
        <v>126</v>
      </c>
    </row>
    <row r="188" s="163" customFormat="true" ht="10.2" hidden="false" customHeight="false" outlineLevel="0" collapsed="false">
      <c r="B188" s="164"/>
      <c r="D188" s="159" t="s">
        <v>138</v>
      </c>
      <c r="E188" s="165"/>
      <c r="F188" s="166" t="s">
        <v>254</v>
      </c>
      <c r="H188" s="165"/>
      <c r="I188" s="167"/>
      <c r="L188" s="164"/>
      <c r="M188" s="168"/>
      <c r="T188" s="169"/>
      <c r="AT188" s="165" t="s">
        <v>138</v>
      </c>
      <c r="AU188" s="165" t="s">
        <v>90</v>
      </c>
      <c r="AV188" s="163" t="s">
        <v>88</v>
      </c>
      <c r="AW188" s="163" t="s">
        <v>41</v>
      </c>
      <c r="AX188" s="163" t="s">
        <v>80</v>
      </c>
      <c r="AY188" s="165" t="s">
        <v>126</v>
      </c>
    </row>
    <row r="189" s="163" customFormat="true" ht="10.2" hidden="false" customHeight="false" outlineLevel="0" collapsed="false">
      <c r="B189" s="164"/>
      <c r="D189" s="159" t="s">
        <v>138</v>
      </c>
      <c r="E189" s="165"/>
      <c r="F189" s="166" t="s">
        <v>255</v>
      </c>
      <c r="H189" s="165"/>
      <c r="I189" s="167"/>
      <c r="L189" s="164"/>
      <c r="M189" s="168"/>
      <c r="T189" s="169"/>
      <c r="AT189" s="165" t="s">
        <v>138</v>
      </c>
      <c r="AU189" s="165" t="s">
        <v>90</v>
      </c>
      <c r="AV189" s="163" t="s">
        <v>88</v>
      </c>
      <c r="AW189" s="163" t="s">
        <v>41</v>
      </c>
      <c r="AX189" s="163" t="s">
        <v>80</v>
      </c>
      <c r="AY189" s="165" t="s">
        <v>126</v>
      </c>
    </row>
    <row r="190" s="170" customFormat="true" ht="10.2" hidden="false" customHeight="false" outlineLevel="0" collapsed="false">
      <c r="B190" s="171"/>
      <c r="D190" s="159" t="s">
        <v>138</v>
      </c>
      <c r="E190" s="172"/>
      <c r="F190" s="173" t="s">
        <v>191</v>
      </c>
      <c r="H190" s="174" t="n">
        <v>10</v>
      </c>
      <c r="I190" s="175"/>
      <c r="L190" s="171"/>
      <c r="M190" s="176"/>
      <c r="T190" s="177"/>
      <c r="AT190" s="172" t="s">
        <v>138</v>
      </c>
      <c r="AU190" s="172" t="s">
        <v>90</v>
      </c>
      <c r="AV190" s="170" t="s">
        <v>90</v>
      </c>
      <c r="AW190" s="170" t="s">
        <v>41</v>
      </c>
      <c r="AX190" s="170" t="s">
        <v>88</v>
      </c>
      <c r="AY190" s="172" t="s">
        <v>126</v>
      </c>
    </row>
    <row r="191" s="23" customFormat="true" ht="24.15" hidden="false" customHeight="true" outlineLevel="0" collapsed="false">
      <c r="B191" s="145"/>
      <c r="C191" s="178" t="s">
        <v>256</v>
      </c>
      <c r="D191" s="178" t="s">
        <v>146</v>
      </c>
      <c r="E191" s="179" t="s">
        <v>257</v>
      </c>
      <c r="F191" s="180" t="s">
        <v>258</v>
      </c>
      <c r="G191" s="181" t="s">
        <v>132</v>
      </c>
      <c r="H191" s="182" t="n">
        <v>10.5</v>
      </c>
      <c r="I191" s="183"/>
      <c r="J191" s="184" t="n">
        <f aca="false">ROUND(I191*H191,2)</f>
        <v>0</v>
      </c>
      <c r="K191" s="180" t="s">
        <v>154</v>
      </c>
      <c r="L191" s="185"/>
      <c r="M191" s="186"/>
      <c r="N191" s="187" t="s">
        <v>51</v>
      </c>
      <c r="P191" s="155" t="n">
        <f aca="false">O191*H191</f>
        <v>0</v>
      </c>
      <c r="Q191" s="155" t="n">
        <v>0</v>
      </c>
      <c r="R191" s="155" t="n">
        <f aca="false">Q191*H191</f>
        <v>0</v>
      </c>
      <c r="S191" s="155" t="n">
        <v>0</v>
      </c>
      <c r="T191" s="156" t="n">
        <f aca="false">S191*H191</f>
        <v>0</v>
      </c>
      <c r="AR191" s="157" t="s">
        <v>90</v>
      </c>
      <c r="AT191" s="157" t="s">
        <v>146</v>
      </c>
      <c r="AU191" s="157" t="s">
        <v>90</v>
      </c>
      <c r="AY191" s="3" t="s">
        <v>126</v>
      </c>
      <c r="BE191" s="158" t="n">
        <f aca="false">IF(N191="základní",J191,0)</f>
        <v>0</v>
      </c>
      <c r="BF191" s="158" t="n">
        <f aca="false">IF(N191="snížená",J191,0)</f>
        <v>0</v>
      </c>
      <c r="BG191" s="158" t="n">
        <f aca="false">IF(N191="zákl. přenesená",J191,0)</f>
        <v>0</v>
      </c>
      <c r="BH191" s="158" t="n">
        <f aca="false">IF(N191="sníž. přenesená",J191,0)</f>
        <v>0</v>
      </c>
      <c r="BI191" s="158" t="n">
        <f aca="false">IF(N191="nulová",J191,0)</f>
        <v>0</v>
      </c>
      <c r="BJ191" s="3" t="s">
        <v>88</v>
      </c>
      <c r="BK191" s="158" t="n">
        <f aca="false">ROUND(I191*H191,2)</f>
        <v>0</v>
      </c>
      <c r="BL191" s="3" t="s">
        <v>88</v>
      </c>
      <c r="BM191" s="157" t="s">
        <v>259</v>
      </c>
    </row>
    <row r="192" s="163" customFormat="true" ht="10.2" hidden="false" customHeight="false" outlineLevel="0" collapsed="false">
      <c r="B192" s="164"/>
      <c r="D192" s="159" t="s">
        <v>138</v>
      </c>
      <c r="E192" s="165"/>
      <c r="F192" s="166" t="s">
        <v>167</v>
      </c>
      <c r="H192" s="165"/>
      <c r="I192" s="167"/>
      <c r="L192" s="164"/>
      <c r="M192" s="168"/>
      <c r="T192" s="169"/>
      <c r="AT192" s="165" t="s">
        <v>138</v>
      </c>
      <c r="AU192" s="165" t="s">
        <v>90</v>
      </c>
      <c r="AV192" s="163" t="s">
        <v>88</v>
      </c>
      <c r="AW192" s="163" t="s">
        <v>41</v>
      </c>
      <c r="AX192" s="163" t="s">
        <v>80</v>
      </c>
      <c r="AY192" s="165" t="s">
        <v>126</v>
      </c>
    </row>
    <row r="193" s="163" customFormat="true" ht="10.2" hidden="false" customHeight="false" outlineLevel="0" collapsed="false">
      <c r="B193" s="164"/>
      <c r="D193" s="159" t="s">
        <v>138</v>
      </c>
      <c r="E193" s="165"/>
      <c r="F193" s="166" t="s">
        <v>168</v>
      </c>
      <c r="H193" s="165"/>
      <c r="I193" s="167"/>
      <c r="L193" s="164"/>
      <c r="M193" s="168"/>
      <c r="T193" s="169"/>
      <c r="AT193" s="165" t="s">
        <v>138</v>
      </c>
      <c r="AU193" s="165" t="s">
        <v>90</v>
      </c>
      <c r="AV193" s="163" t="s">
        <v>88</v>
      </c>
      <c r="AW193" s="163" t="s">
        <v>41</v>
      </c>
      <c r="AX193" s="163" t="s">
        <v>80</v>
      </c>
      <c r="AY193" s="165" t="s">
        <v>126</v>
      </c>
    </row>
    <row r="194" s="163" customFormat="true" ht="10.2" hidden="false" customHeight="false" outlineLevel="0" collapsed="false">
      <c r="B194" s="164"/>
      <c r="D194" s="159" t="s">
        <v>138</v>
      </c>
      <c r="E194" s="165"/>
      <c r="F194" s="166" t="s">
        <v>260</v>
      </c>
      <c r="H194" s="165"/>
      <c r="I194" s="167"/>
      <c r="L194" s="164"/>
      <c r="M194" s="168"/>
      <c r="T194" s="169"/>
      <c r="AT194" s="165" t="s">
        <v>138</v>
      </c>
      <c r="AU194" s="165" t="s">
        <v>90</v>
      </c>
      <c r="AV194" s="163" t="s">
        <v>88</v>
      </c>
      <c r="AW194" s="163" t="s">
        <v>41</v>
      </c>
      <c r="AX194" s="163" t="s">
        <v>80</v>
      </c>
      <c r="AY194" s="165" t="s">
        <v>126</v>
      </c>
    </row>
    <row r="195" s="170" customFormat="true" ht="10.2" hidden="false" customHeight="false" outlineLevel="0" collapsed="false">
      <c r="B195" s="171"/>
      <c r="D195" s="159" t="s">
        <v>138</v>
      </c>
      <c r="E195" s="172"/>
      <c r="F195" s="173" t="s">
        <v>261</v>
      </c>
      <c r="H195" s="174" t="n">
        <v>10.5</v>
      </c>
      <c r="I195" s="175"/>
      <c r="L195" s="171"/>
      <c r="M195" s="176"/>
      <c r="T195" s="177"/>
      <c r="AT195" s="172" t="s">
        <v>138</v>
      </c>
      <c r="AU195" s="172" t="s">
        <v>90</v>
      </c>
      <c r="AV195" s="170" t="s">
        <v>90</v>
      </c>
      <c r="AW195" s="170" t="s">
        <v>41</v>
      </c>
      <c r="AX195" s="170" t="s">
        <v>88</v>
      </c>
      <c r="AY195" s="172" t="s">
        <v>126</v>
      </c>
    </row>
    <row r="196" s="23" customFormat="true" ht="49.2" hidden="false" customHeight="true" outlineLevel="0" collapsed="false">
      <c r="B196" s="145"/>
      <c r="C196" s="146" t="s">
        <v>262</v>
      </c>
      <c r="D196" s="146" t="s">
        <v>129</v>
      </c>
      <c r="E196" s="147" t="s">
        <v>263</v>
      </c>
      <c r="F196" s="148" t="s">
        <v>264</v>
      </c>
      <c r="G196" s="149" t="s">
        <v>132</v>
      </c>
      <c r="H196" s="150" t="n">
        <v>40</v>
      </c>
      <c r="I196" s="151"/>
      <c r="J196" s="152" t="n">
        <f aca="false">ROUND(I196*H196,2)</f>
        <v>0</v>
      </c>
      <c r="K196" s="148" t="s">
        <v>133</v>
      </c>
      <c r="L196" s="24"/>
      <c r="M196" s="153"/>
      <c r="N196" s="154" t="s">
        <v>51</v>
      </c>
      <c r="P196" s="155" t="n">
        <f aca="false">O196*H196</f>
        <v>0</v>
      </c>
      <c r="Q196" s="155" t="n">
        <v>0</v>
      </c>
      <c r="R196" s="155" t="n">
        <f aca="false">Q196*H196</f>
        <v>0</v>
      </c>
      <c r="S196" s="155" t="n">
        <v>0</v>
      </c>
      <c r="T196" s="156" t="n">
        <f aca="false">S196*H196</f>
        <v>0</v>
      </c>
      <c r="AR196" s="157" t="s">
        <v>88</v>
      </c>
      <c r="AT196" s="157" t="s">
        <v>129</v>
      </c>
      <c r="AU196" s="157" t="s">
        <v>90</v>
      </c>
      <c r="AY196" s="3" t="s">
        <v>126</v>
      </c>
      <c r="BE196" s="158" t="n">
        <f aca="false">IF(N196="základní",J196,0)</f>
        <v>0</v>
      </c>
      <c r="BF196" s="158" t="n">
        <f aca="false">IF(N196="snížená",J196,0)</f>
        <v>0</v>
      </c>
      <c r="BG196" s="158" t="n">
        <f aca="false">IF(N196="zákl. přenesená",J196,0)</f>
        <v>0</v>
      </c>
      <c r="BH196" s="158" t="n">
        <f aca="false">IF(N196="sníž. přenesená",J196,0)</f>
        <v>0</v>
      </c>
      <c r="BI196" s="158" t="n">
        <f aca="false">IF(N196="nulová",J196,0)</f>
        <v>0</v>
      </c>
      <c r="BJ196" s="3" t="s">
        <v>88</v>
      </c>
      <c r="BK196" s="158" t="n">
        <f aca="false">ROUND(I196*H196,2)</f>
        <v>0</v>
      </c>
      <c r="BL196" s="3" t="s">
        <v>88</v>
      </c>
      <c r="BM196" s="157" t="s">
        <v>265</v>
      </c>
    </row>
    <row r="197" s="23" customFormat="true" ht="10.2" hidden="false" customHeight="false" outlineLevel="0" collapsed="false">
      <c r="B197" s="24"/>
      <c r="D197" s="159" t="s">
        <v>136</v>
      </c>
      <c r="F197" s="160" t="s">
        <v>266</v>
      </c>
      <c r="I197" s="161"/>
      <c r="L197" s="24"/>
      <c r="M197" s="162"/>
      <c r="T197" s="55"/>
      <c r="AT197" s="3" t="s">
        <v>136</v>
      </c>
      <c r="AU197" s="3" t="s">
        <v>90</v>
      </c>
    </row>
    <row r="198" s="163" customFormat="true" ht="10.2" hidden="false" customHeight="false" outlineLevel="0" collapsed="false">
      <c r="B198" s="164"/>
      <c r="D198" s="159" t="s">
        <v>138</v>
      </c>
      <c r="E198" s="165"/>
      <c r="F198" s="166" t="s">
        <v>167</v>
      </c>
      <c r="H198" s="165"/>
      <c r="I198" s="167"/>
      <c r="L198" s="164"/>
      <c r="M198" s="168"/>
      <c r="T198" s="169"/>
      <c r="AT198" s="165" t="s">
        <v>138</v>
      </c>
      <c r="AU198" s="165" t="s">
        <v>90</v>
      </c>
      <c r="AV198" s="163" t="s">
        <v>88</v>
      </c>
      <c r="AW198" s="163" t="s">
        <v>41</v>
      </c>
      <c r="AX198" s="163" t="s">
        <v>80</v>
      </c>
      <c r="AY198" s="165" t="s">
        <v>126</v>
      </c>
    </row>
    <row r="199" s="163" customFormat="true" ht="10.2" hidden="false" customHeight="false" outlineLevel="0" collapsed="false">
      <c r="B199" s="164"/>
      <c r="D199" s="159" t="s">
        <v>138</v>
      </c>
      <c r="E199" s="165"/>
      <c r="F199" s="166" t="s">
        <v>168</v>
      </c>
      <c r="H199" s="165"/>
      <c r="I199" s="167"/>
      <c r="L199" s="164"/>
      <c r="M199" s="168"/>
      <c r="T199" s="169"/>
      <c r="AT199" s="165" t="s">
        <v>138</v>
      </c>
      <c r="AU199" s="165" t="s">
        <v>90</v>
      </c>
      <c r="AV199" s="163" t="s">
        <v>88</v>
      </c>
      <c r="AW199" s="163" t="s">
        <v>41</v>
      </c>
      <c r="AX199" s="163" t="s">
        <v>80</v>
      </c>
      <c r="AY199" s="165" t="s">
        <v>126</v>
      </c>
    </row>
    <row r="200" s="163" customFormat="true" ht="10.2" hidden="false" customHeight="false" outlineLevel="0" collapsed="false">
      <c r="B200" s="164"/>
      <c r="D200" s="159" t="s">
        <v>138</v>
      </c>
      <c r="E200" s="165"/>
      <c r="F200" s="166" t="s">
        <v>267</v>
      </c>
      <c r="H200" s="165"/>
      <c r="I200" s="167"/>
      <c r="L200" s="164"/>
      <c r="M200" s="168"/>
      <c r="T200" s="169"/>
      <c r="AT200" s="165" t="s">
        <v>138</v>
      </c>
      <c r="AU200" s="165" t="s">
        <v>90</v>
      </c>
      <c r="AV200" s="163" t="s">
        <v>88</v>
      </c>
      <c r="AW200" s="163" t="s">
        <v>41</v>
      </c>
      <c r="AX200" s="163" t="s">
        <v>80</v>
      </c>
      <c r="AY200" s="165" t="s">
        <v>126</v>
      </c>
    </row>
    <row r="201" s="170" customFormat="true" ht="10.2" hidden="false" customHeight="false" outlineLevel="0" collapsed="false">
      <c r="B201" s="171"/>
      <c r="D201" s="159" t="s">
        <v>138</v>
      </c>
      <c r="E201" s="172"/>
      <c r="F201" s="173" t="s">
        <v>268</v>
      </c>
      <c r="H201" s="174" t="n">
        <v>40</v>
      </c>
      <c r="I201" s="175"/>
      <c r="L201" s="171"/>
      <c r="M201" s="176"/>
      <c r="T201" s="177"/>
      <c r="AT201" s="172" t="s">
        <v>138</v>
      </c>
      <c r="AU201" s="172" t="s">
        <v>90</v>
      </c>
      <c r="AV201" s="170" t="s">
        <v>90</v>
      </c>
      <c r="AW201" s="170" t="s">
        <v>41</v>
      </c>
      <c r="AX201" s="170" t="s">
        <v>88</v>
      </c>
      <c r="AY201" s="172" t="s">
        <v>126</v>
      </c>
    </row>
    <row r="202" s="23" customFormat="true" ht="24.15" hidden="false" customHeight="true" outlineLevel="0" collapsed="false">
      <c r="B202" s="145"/>
      <c r="C202" s="178" t="s">
        <v>269</v>
      </c>
      <c r="D202" s="178" t="s">
        <v>146</v>
      </c>
      <c r="E202" s="179" t="s">
        <v>270</v>
      </c>
      <c r="F202" s="180" t="s">
        <v>271</v>
      </c>
      <c r="G202" s="181" t="s">
        <v>132</v>
      </c>
      <c r="H202" s="182" t="n">
        <v>42</v>
      </c>
      <c r="I202" s="183"/>
      <c r="J202" s="184" t="n">
        <f aca="false">ROUND(I202*H202,2)</f>
        <v>0</v>
      </c>
      <c r="K202" s="180" t="s">
        <v>133</v>
      </c>
      <c r="L202" s="185"/>
      <c r="M202" s="186"/>
      <c r="N202" s="187" t="s">
        <v>51</v>
      </c>
      <c r="P202" s="155" t="n">
        <f aca="false">O202*H202</f>
        <v>0</v>
      </c>
      <c r="Q202" s="155" t="n">
        <v>0.00078</v>
      </c>
      <c r="R202" s="155" t="n">
        <f aca="false">Q202*H202</f>
        <v>0.03276</v>
      </c>
      <c r="S202" s="155" t="n">
        <v>0</v>
      </c>
      <c r="T202" s="156" t="n">
        <f aca="false">S202*H202</f>
        <v>0</v>
      </c>
      <c r="AR202" s="157" t="s">
        <v>90</v>
      </c>
      <c r="AT202" s="157" t="s">
        <v>146</v>
      </c>
      <c r="AU202" s="157" t="s">
        <v>90</v>
      </c>
      <c r="AY202" s="3" t="s">
        <v>126</v>
      </c>
      <c r="BE202" s="158" t="n">
        <f aca="false">IF(N202="základní",J202,0)</f>
        <v>0</v>
      </c>
      <c r="BF202" s="158" t="n">
        <f aca="false">IF(N202="snížená",J202,0)</f>
        <v>0</v>
      </c>
      <c r="BG202" s="158" t="n">
        <f aca="false">IF(N202="zákl. přenesená",J202,0)</f>
        <v>0</v>
      </c>
      <c r="BH202" s="158" t="n">
        <f aca="false">IF(N202="sníž. přenesená",J202,0)</f>
        <v>0</v>
      </c>
      <c r="BI202" s="158" t="n">
        <f aca="false">IF(N202="nulová",J202,0)</f>
        <v>0</v>
      </c>
      <c r="BJ202" s="3" t="s">
        <v>88</v>
      </c>
      <c r="BK202" s="158" t="n">
        <f aca="false">ROUND(I202*H202,2)</f>
        <v>0</v>
      </c>
      <c r="BL202" s="3" t="s">
        <v>88</v>
      </c>
      <c r="BM202" s="157" t="s">
        <v>272</v>
      </c>
    </row>
    <row r="203" s="163" customFormat="true" ht="10.2" hidden="false" customHeight="false" outlineLevel="0" collapsed="false">
      <c r="B203" s="164"/>
      <c r="D203" s="159" t="s">
        <v>138</v>
      </c>
      <c r="E203" s="165"/>
      <c r="F203" s="166" t="s">
        <v>167</v>
      </c>
      <c r="H203" s="165"/>
      <c r="I203" s="167"/>
      <c r="L203" s="164"/>
      <c r="M203" s="168"/>
      <c r="T203" s="169"/>
      <c r="AT203" s="165" t="s">
        <v>138</v>
      </c>
      <c r="AU203" s="165" t="s">
        <v>90</v>
      </c>
      <c r="AV203" s="163" t="s">
        <v>88</v>
      </c>
      <c r="AW203" s="163" t="s">
        <v>41</v>
      </c>
      <c r="AX203" s="163" t="s">
        <v>80</v>
      </c>
      <c r="AY203" s="165" t="s">
        <v>126</v>
      </c>
    </row>
    <row r="204" s="163" customFormat="true" ht="10.2" hidden="false" customHeight="false" outlineLevel="0" collapsed="false">
      <c r="B204" s="164"/>
      <c r="D204" s="159" t="s">
        <v>138</v>
      </c>
      <c r="E204" s="165"/>
      <c r="F204" s="166" t="s">
        <v>168</v>
      </c>
      <c r="H204" s="165"/>
      <c r="I204" s="167"/>
      <c r="L204" s="164"/>
      <c r="M204" s="168"/>
      <c r="T204" s="169"/>
      <c r="AT204" s="165" t="s">
        <v>138</v>
      </c>
      <c r="AU204" s="165" t="s">
        <v>90</v>
      </c>
      <c r="AV204" s="163" t="s">
        <v>88</v>
      </c>
      <c r="AW204" s="163" t="s">
        <v>41</v>
      </c>
      <c r="AX204" s="163" t="s">
        <v>80</v>
      </c>
      <c r="AY204" s="165" t="s">
        <v>126</v>
      </c>
    </row>
    <row r="205" s="163" customFormat="true" ht="10.2" hidden="false" customHeight="false" outlineLevel="0" collapsed="false">
      <c r="B205" s="164"/>
      <c r="D205" s="159" t="s">
        <v>138</v>
      </c>
      <c r="E205" s="165"/>
      <c r="F205" s="166" t="s">
        <v>273</v>
      </c>
      <c r="H205" s="165"/>
      <c r="I205" s="167"/>
      <c r="L205" s="164"/>
      <c r="M205" s="168"/>
      <c r="T205" s="169"/>
      <c r="AT205" s="165" t="s">
        <v>138</v>
      </c>
      <c r="AU205" s="165" t="s">
        <v>90</v>
      </c>
      <c r="AV205" s="163" t="s">
        <v>88</v>
      </c>
      <c r="AW205" s="163" t="s">
        <v>41</v>
      </c>
      <c r="AX205" s="163" t="s">
        <v>80</v>
      </c>
      <c r="AY205" s="165" t="s">
        <v>126</v>
      </c>
    </row>
    <row r="206" s="170" customFormat="true" ht="10.2" hidden="false" customHeight="false" outlineLevel="0" collapsed="false">
      <c r="B206" s="171"/>
      <c r="D206" s="159" t="s">
        <v>138</v>
      </c>
      <c r="E206" s="172"/>
      <c r="F206" s="173" t="s">
        <v>274</v>
      </c>
      <c r="H206" s="174" t="n">
        <v>42</v>
      </c>
      <c r="I206" s="175"/>
      <c r="L206" s="171"/>
      <c r="M206" s="176"/>
      <c r="T206" s="177"/>
      <c r="AT206" s="172" t="s">
        <v>138</v>
      </c>
      <c r="AU206" s="172" t="s">
        <v>90</v>
      </c>
      <c r="AV206" s="170" t="s">
        <v>90</v>
      </c>
      <c r="AW206" s="170" t="s">
        <v>41</v>
      </c>
      <c r="AX206" s="170" t="s">
        <v>88</v>
      </c>
      <c r="AY206" s="172" t="s">
        <v>126</v>
      </c>
    </row>
    <row r="207" s="23" customFormat="true" ht="49.2" hidden="false" customHeight="true" outlineLevel="0" collapsed="false">
      <c r="B207" s="145"/>
      <c r="C207" s="146" t="s">
        <v>275</v>
      </c>
      <c r="D207" s="146" t="s">
        <v>129</v>
      </c>
      <c r="E207" s="147" t="s">
        <v>276</v>
      </c>
      <c r="F207" s="148" t="s">
        <v>277</v>
      </c>
      <c r="G207" s="149" t="s">
        <v>132</v>
      </c>
      <c r="H207" s="150" t="n">
        <v>105</v>
      </c>
      <c r="I207" s="151"/>
      <c r="J207" s="152" t="n">
        <f aca="false">ROUND(I207*H207,2)</f>
        <v>0</v>
      </c>
      <c r="K207" s="148" t="s">
        <v>133</v>
      </c>
      <c r="L207" s="24"/>
      <c r="M207" s="153"/>
      <c r="N207" s="154" t="s">
        <v>51</v>
      </c>
      <c r="P207" s="155" t="n">
        <f aca="false">O207*H207</f>
        <v>0</v>
      </c>
      <c r="Q207" s="155" t="n">
        <v>0</v>
      </c>
      <c r="R207" s="155" t="n">
        <f aca="false">Q207*H207</f>
        <v>0</v>
      </c>
      <c r="S207" s="155" t="n">
        <v>0</v>
      </c>
      <c r="T207" s="156" t="n">
        <f aca="false">S207*H207</f>
        <v>0</v>
      </c>
      <c r="AR207" s="157" t="s">
        <v>88</v>
      </c>
      <c r="AT207" s="157" t="s">
        <v>129</v>
      </c>
      <c r="AU207" s="157" t="s">
        <v>90</v>
      </c>
      <c r="AY207" s="3" t="s">
        <v>126</v>
      </c>
      <c r="BE207" s="158" t="n">
        <f aca="false">IF(N207="základní",J207,0)</f>
        <v>0</v>
      </c>
      <c r="BF207" s="158" t="n">
        <f aca="false">IF(N207="snížená",J207,0)</f>
        <v>0</v>
      </c>
      <c r="BG207" s="158" t="n">
        <f aca="false">IF(N207="zákl. přenesená",J207,0)</f>
        <v>0</v>
      </c>
      <c r="BH207" s="158" t="n">
        <f aca="false">IF(N207="sníž. přenesená",J207,0)</f>
        <v>0</v>
      </c>
      <c r="BI207" s="158" t="n">
        <f aca="false">IF(N207="nulová",J207,0)</f>
        <v>0</v>
      </c>
      <c r="BJ207" s="3" t="s">
        <v>88</v>
      </c>
      <c r="BK207" s="158" t="n">
        <f aca="false">ROUND(I207*H207,2)</f>
        <v>0</v>
      </c>
      <c r="BL207" s="3" t="s">
        <v>88</v>
      </c>
      <c r="BM207" s="157" t="s">
        <v>278</v>
      </c>
    </row>
    <row r="208" s="23" customFormat="true" ht="10.2" hidden="false" customHeight="false" outlineLevel="0" collapsed="false">
      <c r="B208" s="24"/>
      <c r="D208" s="159" t="s">
        <v>136</v>
      </c>
      <c r="F208" s="160" t="s">
        <v>279</v>
      </c>
      <c r="I208" s="161"/>
      <c r="L208" s="24"/>
      <c r="M208" s="162"/>
      <c r="T208" s="55"/>
      <c r="AT208" s="3" t="s">
        <v>136</v>
      </c>
      <c r="AU208" s="3" t="s">
        <v>90</v>
      </c>
    </row>
    <row r="209" s="163" customFormat="true" ht="10.2" hidden="false" customHeight="false" outlineLevel="0" collapsed="false">
      <c r="B209" s="164"/>
      <c r="D209" s="159" t="s">
        <v>138</v>
      </c>
      <c r="E209" s="165"/>
      <c r="F209" s="166" t="s">
        <v>280</v>
      </c>
      <c r="H209" s="165"/>
      <c r="I209" s="167"/>
      <c r="L209" s="164"/>
      <c r="M209" s="168"/>
      <c r="T209" s="169"/>
      <c r="AT209" s="165" t="s">
        <v>138</v>
      </c>
      <c r="AU209" s="165" t="s">
        <v>90</v>
      </c>
      <c r="AV209" s="163" t="s">
        <v>88</v>
      </c>
      <c r="AW209" s="163" t="s">
        <v>41</v>
      </c>
      <c r="AX209" s="163" t="s">
        <v>80</v>
      </c>
      <c r="AY209" s="165" t="s">
        <v>126</v>
      </c>
    </row>
    <row r="210" s="163" customFormat="true" ht="10.2" hidden="false" customHeight="false" outlineLevel="0" collapsed="false">
      <c r="B210" s="164"/>
      <c r="D210" s="159" t="s">
        <v>138</v>
      </c>
      <c r="E210" s="165"/>
      <c r="F210" s="166" t="s">
        <v>281</v>
      </c>
      <c r="H210" s="165"/>
      <c r="I210" s="167"/>
      <c r="L210" s="164"/>
      <c r="M210" s="168"/>
      <c r="T210" s="169"/>
      <c r="AT210" s="165" t="s">
        <v>138</v>
      </c>
      <c r="AU210" s="165" t="s">
        <v>90</v>
      </c>
      <c r="AV210" s="163" t="s">
        <v>88</v>
      </c>
      <c r="AW210" s="163" t="s">
        <v>41</v>
      </c>
      <c r="AX210" s="163" t="s">
        <v>80</v>
      </c>
      <c r="AY210" s="165" t="s">
        <v>126</v>
      </c>
    </row>
    <row r="211" s="170" customFormat="true" ht="10.2" hidden="false" customHeight="false" outlineLevel="0" collapsed="false">
      <c r="B211" s="171"/>
      <c r="D211" s="159" t="s">
        <v>138</v>
      </c>
      <c r="E211" s="172"/>
      <c r="F211" s="173" t="s">
        <v>243</v>
      </c>
      <c r="H211" s="174" t="n">
        <v>20</v>
      </c>
      <c r="I211" s="175"/>
      <c r="L211" s="171"/>
      <c r="M211" s="176"/>
      <c r="T211" s="177"/>
      <c r="AT211" s="172" t="s">
        <v>138</v>
      </c>
      <c r="AU211" s="172" t="s">
        <v>90</v>
      </c>
      <c r="AV211" s="170" t="s">
        <v>90</v>
      </c>
      <c r="AW211" s="170" t="s">
        <v>41</v>
      </c>
      <c r="AX211" s="170" t="s">
        <v>80</v>
      </c>
      <c r="AY211" s="172" t="s">
        <v>126</v>
      </c>
    </row>
    <row r="212" s="163" customFormat="true" ht="10.2" hidden="false" customHeight="false" outlineLevel="0" collapsed="false">
      <c r="B212" s="164"/>
      <c r="D212" s="159" t="s">
        <v>138</v>
      </c>
      <c r="E212" s="165"/>
      <c r="F212" s="166" t="s">
        <v>282</v>
      </c>
      <c r="H212" s="165"/>
      <c r="I212" s="167"/>
      <c r="L212" s="164"/>
      <c r="M212" s="168"/>
      <c r="T212" s="169"/>
      <c r="AT212" s="165" t="s">
        <v>138</v>
      </c>
      <c r="AU212" s="165" t="s">
        <v>90</v>
      </c>
      <c r="AV212" s="163" t="s">
        <v>88</v>
      </c>
      <c r="AW212" s="163" t="s">
        <v>41</v>
      </c>
      <c r="AX212" s="163" t="s">
        <v>80</v>
      </c>
      <c r="AY212" s="165" t="s">
        <v>126</v>
      </c>
    </row>
    <row r="213" s="170" customFormat="true" ht="10.2" hidden="false" customHeight="false" outlineLevel="0" collapsed="false">
      <c r="B213" s="171"/>
      <c r="D213" s="159" t="s">
        <v>138</v>
      </c>
      <c r="E213" s="172"/>
      <c r="F213" s="173" t="s">
        <v>243</v>
      </c>
      <c r="H213" s="174" t="n">
        <v>20</v>
      </c>
      <c r="I213" s="175"/>
      <c r="L213" s="171"/>
      <c r="M213" s="176"/>
      <c r="T213" s="177"/>
      <c r="AT213" s="172" t="s">
        <v>138</v>
      </c>
      <c r="AU213" s="172" t="s">
        <v>90</v>
      </c>
      <c r="AV213" s="170" t="s">
        <v>90</v>
      </c>
      <c r="AW213" s="170" t="s">
        <v>41</v>
      </c>
      <c r="AX213" s="170" t="s">
        <v>80</v>
      </c>
      <c r="AY213" s="172" t="s">
        <v>126</v>
      </c>
    </row>
    <row r="214" s="163" customFormat="true" ht="10.2" hidden="false" customHeight="false" outlineLevel="0" collapsed="false">
      <c r="B214" s="164"/>
      <c r="D214" s="159" t="s">
        <v>138</v>
      </c>
      <c r="E214" s="165"/>
      <c r="F214" s="166" t="s">
        <v>283</v>
      </c>
      <c r="H214" s="165"/>
      <c r="I214" s="167"/>
      <c r="L214" s="164"/>
      <c r="M214" s="168"/>
      <c r="T214" s="169"/>
      <c r="AT214" s="165" t="s">
        <v>138</v>
      </c>
      <c r="AU214" s="165" t="s">
        <v>90</v>
      </c>
      <c r="AV214" s="163" t="s">
        <v>88</v>
      </c>
      <c r="AW214" s="163" t="s">
        <v>41</v>
      </c>
      <c r="AX214" s="163" t="s">
        <v>80</v>
      </c>
      <c r="AY214" s="165" t="s">
        <v>126</v>
      </c>
    </row>
    <row r="215" s="170" customFormat="true" ht="10.2" hidden="false" customHeight="false" outlineLevel="0" collapsed="false">
      <c r="B215" s="171"/>
      <c r="D215" s="159" t="s">
        <v>138</v>
      </c>
      <c r="E215" s="172"/>
      <c r="F215" s="173" t="s">
        <v>243</v>
      </c>
      <c r="H215" s="174" t="n">
        <v>20</v>
      </c>
      <c r="I215" s="175"/>
      <c r="L215" s="171"/>
      <c r="M215" s="176"/>
      <c r="T215" s="177"/>
      <c r="AT215" s="172" t="s">
        <v>138</v>
      </c>
      <c r="AU215" s="172" t="s">
        <v>90</v>
      </c>
      <c r="AV215" s="170" t="s">
        <v>90</v>
      </c>
      <c r="AW215" s="170" t="s">
        <v>41</v>
      </c>
      <c r="AX215" s="170" t="s">
        <v>80</v>
      </c>
      <c r="AY215" s="172" t="s">
        <v>126</v>
      </c>
    </row>
    <row r="216" s="163" customFormat="true" ht="10.2" hidden="false" customHeight="false" outlineLevel="0" collapsed="false">
      <c r="B216" s="164"/>
      <c r="D216" s="159" t="s">
        <v>138</v>
      </c>
      <c r="E216" s="165"/>
      <c r="F216" s="166" t="s">
        <v>284</v>
      </c>
      <c r="H216" s="165"/>
      <c r="I216" s="167"/>
      <c r="L216" s="164"/>
      <c r="M216" s="168"/>
      <c r="T216" s="169"/>
      <c r="AT216" s="165" t="s">
        <v>138</v>
      </c>
      <c r="AU216" s="165" t="s">
        <v>90</v>
      </c>
      <c r="AV216" s="163" t="s">
        <v>88</v>
      </c>
      <c r="AW216" s="163" t="s">
        <v>41</v>
      </c>
      <c r="AX216" s="163" t="s">
        <v>80</v>
      </c>
      <c r="AY216" s="165" t="s">
        <v>126</v>
      </c>
    </row>
    <row r="217" s="170" customFormat="true" ht="10.2" hidden="false" customHeight="false" outlineLevel="0" collapsed="false">
      <c r="B217" s="171"/>
      <c r="D217" s="159" t="s">
        <v>138</v>
      </c>
      <c r="E217" s="172"/>
      <c r="F217" s="173" t="s">
        <v>275</v>
      </c>
      <c r="H217" s="174" t="n">
        <v>25</v>
      </c>
      <c r="I217" s="175"/>
      <c r="L217" s="171"/>
      <c r="M217" s="176"/>
      <c r="T217" s="177"/>
      <c r="AT217" s="172" t="s">
        <v>138</v>
      </c>
      <c r="AU217" s="172" t="s">
        <v>90</v>
      </c>
      <c r="AV217" s="170" t="s">
        <v>90</v>
      </c>
      <c r="AW217" s="170" t="s">
        <v>41</v>
      </c>
      <c r="AX217" s="170" t="s">
        <v>80</v>
      </c>
      <c r="AY217" s="172" t="s">
        <v>126</v>
      </c>
    </row>
    <row r="218" s="163" customFormat="true" ht="10.2" hidden="false" customHeight="false" outlineLevel="0" collapsed="false">
      <c r="B218" s="164"/>
      <c r="D218" s="159" t="s">
        <v>138</v>
      </c>
      <c r="E218" s="165"/>
      <c r="F218" s="166" t="s">
        <v>285</v>
      </c>
      <c r="H218" s="165"/>
      <c r="I218" s="167"/>
      <c r="L218" s="164"/>
      <c r="M218" s="168"/>
      <c r="T218" s="169"/>
      <c r="AT218" s="165" t="s">
        <v>138</v>
      </c>
      <c r="AU218" s="165" t="s">
        <v>90</v>
      </c>
      <c r="AV218" s="163" t="s">
        <v>88</v>
      </c>
      <c r="AW218" s="163" t="s">
        <v>41</v>
      </c>
      <c r="AX218" s="163" t="s">
        <v>80</v>
      </c>
      <c r="AY218" s="165" t="s">
        <v>126</v>
      </c>
    </row>
    <row r="219" s="170" customFormat="true" ht="10.2" hidden="false" customHeight="false" outlineLevel="0" collapsed="false">
      <c r="B219" s="171"/>
      <c r="D219" s="159" t="s">
        <v>138</v>
      </c>
      <c r="E219" s="172"/>
      <c r="F219" s="173" t="s">
        <v>243</v>
      </c>
      <c r="H219" s="174" t="n">
        <v>20</v>
      </c>
      <c r="I219" s="175"/>
      <c r="L219" s="171"/>
      <c r="M219" s="176"/>
      <c r="T219" s="177"/>
      <c r="AT219" s="172" t="s">
        <v>138</v>
      </c>
      <c r="AU219" s="172" t="s">
        <v>90</v>
      </c>
      <c r="AV219" s="170" t="s">
        <v>90</v>
      </c>
      <c r="AW219" s="170" t="s">
        <v>41</v>
      </c>
      <c r="AX219" s="170" t="s">
        <v>80</v>
      </c>
      <c r="AY219" s="172" t="s">
        <v>126</v>
      </c>
    </row>
    <row r="220" s="188" customFormat="true" ht="10.2" hidden="false" customHeight="false" outlineLevel="0" collapsed="false">
      <c r="B220" s="189"/>
      <c r="D220" s="159" t="s">
        <v>138</v>
      </c>
      <c r="E220" s="190"/>
      <c r="F220" s="191" t="s">
        <v>286</v>
      </c>
      <c r="H220" s="192" t="n">
        <v>105</v>
      </c>
      <c r="I220" s="193"/>
      <c r="L220" s="189"/>
      <c r="M220" s="194"/>
      <c r="T220" s="195"/>
      <c r="AT220" s="190" t="s">
        <v>138</v>
      </c>
      <c r="AU220" s="190" t="s">
        <v>90</v>
      </c>
      <c r="AV220" s="188" t="s">
        <v>134</v>
      </c>
      <c r="AW220" s="188" t="s">
        <v>41</v>
      </c>
      <c r="AX220" s="188" t="s">
        <v>88</v>
      </c>
      <c r="AY220" s="190" t="s">
        <v>126</v>
      </c>
    </row>
    <row r="221" s="23" customFormat="true" ht="33" hidden="false" customHeight="true" outlineLevel="0" collapsed="false">
      <c r="B221" s="145"/>
      <c r="C221" s="178" t="s">
        <v>287</v>
      </c>
      <c r="D221" s="178" t="s">
        <v>146</v>
      </c>
      <c r="E221" s="179" t="s">
        <v>288</v>
      </c>
      <c r="F221" s="180" t="s">
        <v>289</v>
      </c>
      <c r="G221" s="181" t="s">
        <v>132</v>
      </c>
      <c r="H221" s="182" t="n">
        <v>110.25</v>
      </c>
      <c r="I221" s="183"/>
      <c r="J221" s="184" t="n">
        <f aca="false">ROUND(I221*H221,2)</f>
        <v>0</v>
      </c>
      <c r="K221" s="180" t="s">
        <v>154</v>
      </c>
      <c r="L221" s="185"/>
      <c r="M221" s="186"/>
      <c r="N221" s="187" t="s">
        <v>51</v>
      </c>
      <c r="P221" s="155" t="n">
        <f aca="false">O221*H221</f>
        <v>0</v>
      </c>
      <c r="Q221" s="155" t="n">
        <v>0</v>
      </c>
      <c r="R221" s="155" t="n">
        <f aca="false">Q221*H221</f>
        <v>0</v>
      </c>
      <c r="S221" s="155" t="n">
        <v>0</v>
      </c>
      <c r="T221" s="156" t="n">
        <f aca="false">S221*H221</f>
        <v>0</v>
      </c>
      <c r="AR221" s="157" t="s">
        <v>90</v>
      </c>
      <c r="AT221" s="157" t="s">
        <v>146</v>
      </c>
      <c r="AU221" s="157" t="s">
        <v>90</v>
      </c>
      <c r="AY221" s="3" t="s">
        <v>126</v>
      </c>
      <c r="BE221" s="158" t="n">
        <f aca="false">IF(N221="základní",J221,0)</f>
        <v>0</v>
      </c>
      <c r="BF221" s="158" t="n">
        <f aca="false">IF(N221="snížená",J221,0)</f>
        <v>0</v>
      </c>
      <c r="BG221" s="158" t="n">
        <f aca="false">IF(N221="zákl. přenesená",J221,0)</f>
        <v>0</v>
      </c>
      <c r="BH221" s="158" t="n">
        <f aca="false">IF(N221="sníž. přenesená",J221,0)</f>
        <v>0</v>
      </c>
      <c r="BI221" s="158" t="n">
        <f aca="false">IF(N221="nulová",J221,0)</f>
        <v>0</v>
      </c>
      <c r="BJ221" s="3" t="s">
        <v>88</v>
      </c>
      <c r="BK221" s="158" t="n">
        <f aca="false">ROUND(I221*H221,2)</f>
        <v>0</v>
      </c>
      <c r="BL221" s="3" t="s">
        <v>88</v>
      </c>
      <c r="BM221" s="157" t="s">
        <v>290</v>
      </c>
    </row>
    <row r="222" s="163" customFormat="true" ht="10.2" hidden="false" customHeight="false" outlineLevel="0" collapsed="false">
      <c r="B222" s="164"/>
      <c r="D222" s="159" t="s">
        <v>138</v>
      </c>
      <c r="E222" s="165"/>
      <c r="F222" s="166" t="s">
        <v>280</v>
      </c>
      <c r="H222" s="165"/>
      <c r="I222" s="167"/>
      <c r="L222" s="164"/>
      <c r="M222" s="168"/>
      <c r="T222" s="169"/>
      <c r="AT222" s="165" t="s">
        <v>138</v>
      </c>
      <c r="AU222" s="165" t="s">
        <v>90</v>
      </c>
      <c r="AV222" s="163" t="s">
        <v>88</v>
      </c>
      <c r="AW222" s="163" t="s">
        <v>41</v>
      </c>
      <c r="AX222" s="163" t="s">
        <v>80</v>
      </c>
      <c r="AY222" s="165" t="s">
        <v>126</v>
      </c>
    </row>
    <row r="223" s="163" customFormat="true" ht="10.2" hidden="false" customHeight="false" outlineLevel="0" collapsed="false">
      <c r="B223" s="164"/>
      <c r="D223" s="159" t="s">
        <v>138</v>
      </c>
      <c r="E223" s="165"/>
      <c r="F223" s="166" t="s">
        <v>247</v>
      </c>
      <c r="H223" s="165"/>
      <c r="I223" s="167"/>
      <c r="L223" s="164"/>
      <c r="M223" s="168"/>
      <c r="T223" s="169"/>
      <c r="AT223" s="165" t="s">
        <v>138</v>
      </c>
      <c r="AU223" s="165" t="s">
        <v>90</v>
      </c>
      <c r="AV223" s="163" t="s">
        <v>88</v>
      </c>
      <c r="AW223" s="163" t="s">
        <v>41</v>
      </c>
      <c r="AX223" s="163" t="s">
        <v>80</v>
      </c>
      <c r="AY223" s="165" t="s">
        <v>126</v>
      </c>
    </row>
    <row r="224" s="163" customFormat="true" ht="10.2" hidden="false" customHeight="false" outlineLevel="0" collapsed="false">
      <c r="B224" s="164"/>
      <c r="D224" s="159" t="s">
        <v>138</v>
      </c>
      <c r="E224" s="165"/>
      <c r="F224" s="166" t="s">
        <v>281</v>
      </c>
      <c r="H224" s="165"/>
      <c r="I224" s="167"/>
      <c r="L224" s="164"/>
      <c r="M224" s="168"/>
      <c r="T224" s="169"/>
      <c r="AT224" s="165" t="s">
        <v>138</v>
      </c>
      <c r="AU224" s="165" t="s">
        <v>90</v>
      </c>
      <c r="AV224" s="163" t="s">
        <v>88</v>
      </c>
      <c r="AW224" s="163" t="s">
        <v>41</v>
      </c>
      <c r="AX224" s="163" t="s">
        <v>80</v>
      </c>
      <c r="AY224" s="165" t="s">
        <v>126</v>
      </c>
    </row>
    <row r="225" s="170" customFormat="true" ht="10.2" hidden="false" customHeight="false" outlineLevel="0" collapsed="false">
      <c r="B225" s="171"/>
      <c r="D225" s="159" t="s">
        <v>138</v>
      </c>
      <c r="E225" s="172"/>
      <c r="F225" s="173" t="s">
        <v>291</v>
      </c>
      <c r="H225" s="174" t="n">
        <v>21</v>
      </c>
      <c r="I225" s="175"/>
      <c r="L225" s="171"/>
      <c r="M225" s="176"/>
      <c r="T225" s="177"/>
      <c r="AT225" s="172" t="s">
        <v>138</v>
      </c>
      <c r="AU225" s="172" t="s">
        <v>90</v>
      </c>
      <c r="AV225" s="170" t="s">
        <v>90</v>
      </c>
      <c r="AW225" s="170" t="s">
        <v>41</v>
      </c>
      <c r="AX225" s="170" t="s">
        <v>80</v>
      </c>
      <c r="AY225" s="172" t="s">
        <v>126</v>
      </c>
    </row>
    <row r="226" s="163" customFormat="true" ht="10.2" hidden="false" customHeight="false" outlineLevel="0" collapsed="false">
      <c r="B226" s="164"/>
      <c r="D226" s="159" t="s">
        <v>138</v>
      </c>
      <c r="E226" s="165"/>
      <c r="F226" s="166" t="s">
        <v>282</v>
      </c>
      <c r="H226" s="165"/>
      <c r="I226" s="167"/>
      <c r="L226" s="164"/>
      <c r="M226" s="168"/>
      <c r="T226" s="169"/>
      <c r="AT226" s="165" t="s">
        <v>138</v>
      </c>
      <c r="AU226" s="165" t="s">
        <v>90</v>
      </c>
      <c r="AV226" s="163" t="s">
        <v>88</v>
      </c>
      <c r="AW226" s="163" t="s">
        <v>41</v>
      </c>
      <c r="AX226" s="163" t="s">
        <v>80</v>
      </c>
      <c r="AY226" s="165" t="s">
        <v>126</v>
      </c>
    </row>
    <row r="227" s="170" customFormat="true" ht="10.2" hidden="false" customHeight="false" outlineLevel="0" collapsed="false">
      <c r="B227" s="171"/>
      <c r="D227" s="159" t="s">
        <v>138</v>
      </c>
      <c r="E227" s="172"/>
      <c r="F227" s="173" t="s">
        <v>291</v>
      </c>
      <c r="H227" s="174" t="n">
        <v>21</v>
      </c>
      <c r="I227" s="175"/>
      <c r="L227" s="171"/>
      <c r="M227" s="176"/>
      <c r="T227" s="177"/>
      <c r="AT227" s="172" t="s">
        <v>138</v>
      </c>
      <c r="AU227" s="172" t="s">
        <v>90</v>
      </c>
      <c r="AV227" s="170" t="s">
        <v>90</v>
      </c>
      <c r="AW227" s="170" t="s">
        <v>41</v>
      </c>
      <c r="AX227" s="170" t="s">
        <v>80</v>
      </c>
      <c r="AY227" s="172" t="s">
        <v>126</v>
      </c>
    </row>
    <row r="228" s="163" customFormat="true" ht="10.2" hidden="false" customHeight="false" outlineLevel="0" collapsed="false">
      <c r="B228" s="164"/>
      <c r="D228" s="159" t="s">
        <v>138</v>
      </c>
      <c r="E228" s="165"/>
      <c r="F228" s="166" t="s">
        <v>283</v>
      </c>
      <c r="H228" s="165"/>
      <c r="I228" s="167"/>
      <c r="L228" s="164"/>
      <c r="M228" s="168"/>
      <c r="T228" s="169"/>
      <c r="AT228" s="165" t="s">
        <v>138</v>
      </c>
      <c r="AU228" s="165" t="s">
        <v>90</v>
      </c>
      <c r="AV228" s="163" t="s">
        <v>88</v>
      </c>
      <c r="AW228" s="163" t="s">
        <v>41</v>
      </c>
      <c r="AX228" s="163" t="s">
        <v>80</v>
      </c>
      <c r="AY228" s="165" t="s">
        <v>126</v>
      </c>
    </row>
    <row r="229" s="170" customFormat="true" ht="10.2" hidden="false" customHeight="false" outlineLevel="0" collapsed="false">
      <c r="B229" s="171"/>
      <c r="D229" s="159" t="s">
        <v>138</v>
      </c>
      <c r="E229" s="172"/>
      <c r="F229" s="173" t="s">
        <v>291</v>
      </c>
      <c r="H229" s="174" t="n">
        <v>21</v>
      </c>
      <c r="I229" s="175"/>
      <c r="L229" s="171"/>
      <c r="M229" s="176"/>
      <c r="T229" s="177"/>
      <c r="AT229" s="172" t="s">
        <v>138</v>
      </c>
      <c r="AU229" s="172" t="s">
        <v>90</v>
      </c>
      <c r="AV229" s="170" t="s">
        <v>90</v>
      </c>
      <c r="AW229" s="170" t="s">
        <v>41</v>
      </c>
      <c r="AX229" s="170" t="s">
        <v>80</v>
      </c>
      <c r="AY229" s="172" t="s">
        <v>126</v>
      </c>
    </row>
    <row r="230" s="163" customFormat="true" ht="10.2" hidden="false" customHeight="false" outlineLevel="0" collapsed="false">
      <c r="B230" s="164"/>
      <c r="D230" s="159" t="s">
        <v>138</v>
      </c>
      <c r="E230" s="165"/>
      <c r="F230" s="166" t="s">
        <v>284</v>
      </c>
      <c r="H230" s="165"/>
      <c r="I230" s="167"/>
      <c r="L230" s="164"/>
      <c r="M230" s="168"/>
      <c r="T230" s="169"/>
      <c r="AT230" s="165" t="s">
        <v>138</v>
      </c>
      <c r="AU230" s="165" t="s">
        <v>90</v>
      </c>
      <c r="AV230" s="163" t="s">
        <v>88</v>
      </c>
      <c r="AW230" s="163" t="s">
        <v>41</v>
      </c>
      <c r="AX230" s="163" t="s">
        <v>80</v>
      </c>
      <c r="AY230" s="165" t="s">
        <v>126</v>
      </c>
    </row>
    <row r="231" s="170" customFormat="true" ht="10.2" hidden="false" customHeight="false" outlineLevel="0" collapsed="false">
      <c r="B231" s="171"/>
      <c r="D231" s="159" t="s">
        <v>138</v>
      </c>
      <c r="E231" s="172"/>
      <c r="F231" s="173" t="s">
        <v>292</v>
      </c>
      <c r="H231" s="174" t="n">
        <v>26.25</v>
      </c>
      <c r="I231" s="175"/>
      <c r="L231" s="171"/>
      <c r="M231" s="176"/>
      <c r="T231" s="177"/>
      <c r="AT231" s="172" t="s">
        <v>138</v>
      </c>
      <c r="AU231" s="172" t="s">
        <v>90</v>
      </c>
      <c r="AV231" s="170" t="s">
        <v>90</v>
      </c>
      <c r="AW231" s="170" t="s">
        <v>41</v>
      </c>
      <c r="AX231" s="170" t="s">
        <v>80</v>
      </c>
      <c r="AY231" s="172" t="s">
        <v>126</v>
      </c>
    </row>
    <row r="232" s="163" customFormat="true" ht="10.2" hidden="false" customHeight="false" outlineLevel="0" collapsed="false">
      <c r="B232" s="164"/>
      <c r="D232" s="159" t="s">
        <v>138</v>
      </c>
      <c r="E232" s="165"/>
      <c r="F232" s="166" t="s">
        <v>285</v>
      </c>
      <c r="H232" s="165"/>
      <c r="I232" s="167"/>
      <c r="L232" s="164"/>
      <c r="M232" s="168"/>
      <c r="T232" s="169"/>
      <c r="AT232" s="165" t="s">
        <v>138</v>
      </c>
      <c r="AU232" s="165" t="s">
        <v>90</v>
      </c>
      <c r="AV232" s="163" t="s">
        <v>88</v>
      </c>
      <c r="AW232" s="163" t="s">
        <v>41</v>
      </c>
      <c r="AX232" s="163" t="s">
        <v>80</v>
      </c>
      <c r="AY232" s="165" t="s">
        <v>126</v>
      </c>
    </row>
    <row r="233" s="170" customFormat="true" ht="10.2" hidden="false" customHeight="false" outlineLevel="0" collapsed="false">
      <c r="B233" s="171"/>
      <c r="D233" s="159" t="s">
        <v>138</v>
      </c>
      <c r="E233" s="172"/>
      <c r="F233" s="173" t="s">
        <v>291</v>
      </c>
      <c r="H233" s="174" t="n">
        <v>21</v>
      </c>
      <c r="I233" s="175"/>
      <c r="L233" s="171"/>
      <c r="M233" s="176"/>
      <c r="T233" s="177"/>
      <c r="AT233" s="172" t="s">
        <v>138</v>
      </c>
      <c r="AU233" s="172" t="s">
        <v>90</v>
      </c>
      <c r="AV233" s="170" t="s">
        <v>90</v>
      </c>
      <c r="AW233" s="170" t="s">
        <v>41</v>
      </c>
      <c r="AX233" s="170" t="s">
        <v>80</v>
      </c>
      <c r="AY233" s="172" t="s">
        <v>126</v>
      </c>
    </row>
    <row r="234" s="188" customFormat="true" ht="10.2" hidden="false" customHeight="false" outlineLevel="0" collapsed="false">
      <c r="B234" s="189"/>
      <c r="D234" s="159" t="s">
        <v>138</v>
      </c>
      <c r="E234" s="190"/>
      <c r="F234" s="191" t="s">
        <v>286</v>
      </c>
      <c r="H234" s="192" t="n">
        <v>110.25</v>
      </c>
      <c r="I234" s="193"/>
      <c r="L234" s="189"/>
      <c r="M234" s="194"/>
      <c r="T234" s="195"/>
      <c r="AT234" s="190" t="s">
        <v>138</v>
      </c>
      <c r="AU234" s="190" t="s">
        <v>90</v>
      </c>
      <c r="AV234" s="188" t="s">
        <v>134</v>
      </c>
      <c r="AW234" s="188" t="s">
        <v>41</v>
      </c>
      <c r="AX234" s="188" t="s">
        <v>88</v>
      </c>
      <c r="AY234" s="190" t="s">
        <v>126</v>
      </c>
    </row>
    <row r="235" s="23" customFormat="true" ht="49.2" hidden="false" customHeight="true" outlineLevel="0" collapsed="false">
      <c r="B235" s="145"/>
      <c r="C235" s="146" t="s">
        <v>293</v>
      </c>
      <c r="D235" s="146" t="s">
        <v>129</v>
      </c>
      <c r="E235" s="147" t="s">
        <v>294</v>
      </c>
      <c r="F235" s="148" t="s">
        <v>295</v>
      </c>
      <c r="G235" s="149" t="s">
        <v>132</v>
      </c>
      <c r="H235" s="150" t="n">
        <v>160</v>
      </c>
      <c r="I235" s="151"/>
      <c r="J235" s="152" t="n">
        <f aca="false">ROUND(I235*H235,2)</f>
        <v>0</v>
      </c>
      <c r="K235" s="148" t="s">
        <v>133</v>
      </c>
      <c r="L235" s="24"/>
      <c r="M235" s="153"/>
      <c r="N235" s="154" t="s">
        <v>51</v>
      </c>
      <c r="P235" s="155" t="n">
        <f aca="false">O235*H235</f>
        <v>0</v>
      </c>
      <c r="Q235" s="155" t="n">
        <v>0</v>
      </c>
      <c r="R235" s="155" t="n">
        <f aca="false">Q235*H235</f>
        <v>0</v>
      </c>
      <c r="S235" s="155" t="n">
        <v>0</v>
      </c>
      <c r="T235" s="156" t="n">
        <f aca="false">S235*H235</f>
        <v>0</v>
      </c>
      <c r="AR235" s="157" t="s">
        <v>88</v>
      </c>
      <c r="AT235" s="157" t="s">
        <v>129</v>
      </c>
      <c r="AU235" s="157" t="s">
        <v>90</v>
      </c>
      <c r="AY235" s="3" t="s">
        <v>126</v>
      </c>
      <c r="BE235" s="158" t="n">
        <f aca="false">IF(N235="základní",J235,0)</f>
        <v>0</v>
      </c>
      <c r="BF235" s="158" t="n">
        <f aca="false">IF(N235="snížená",J235,0)</f>
        <v>0</v>
      </c>
      <c r="BG235" s="158" t="n">
        <f aca="false">IF(N235="zákl. přenesená",J235,0)</f>
        <v>0</v>
      </c>
      <c r="BH235" s="158" t="n">
        <f aca="false">IF(N235="sníž. přenesená",J235,0)</f>
        <v>0</v>
      </c>
      <c r="BI235" s="158" t="n">
        <f aca="false">IF(N235="nulová",J235,0)</f>
        <v>0</v>
      </c>
      <c r="BJ235" s="3" t="s">
        <v>88</v>
      </c>
      <c r="BK235" s="158" t="n">
        <f aca="false">ROUND(I235*H235,2)</f>
        <v>0</v>
      </c>
      <c r="BL235" s="3" t="s">
        <v>88</v>
      </c>
      <c r="BM235" s="157" t="s">
        <v>296</v>
      </c>
    </row>
    <row r="236" s="23" customFormat="true" ht="10.2" hidden="false" customHeight="false" outlineLevel="0" collapsed="false">
      <c r="B236" s="24"/>
      <c r="D236" s="159" t="s">
        <v>136</v>
      </c>
      <c r="F236" s="160" t="s">
        <v>297</v>
      </c>
      <c r="I236" s="161"/>
      <c r="L236" s="24"/>
      <c r="M236" s="162"/>
      <c r="T236" s="55"/>
      <c r="AT236" s="3" t="s">
        <v>136</v>
      </c>
      <c r="AU236" s="3" t="s">
        <v>90</v>
      </c>
    </row>
    <row r="237" s="163" customFormat="true" ht="10.2" hidden="false" customHeight="false" outlineLevel="0" collapsed="false">
      <c r="B237" s="164"/>
      <c r="D237" s="159" t="s">
        <v>138</v>
      </c>
      <c r="E237" s="165"/>
      <c r="F237" s="166" t="s">
        <v>280</v>
      </c>
      <c r="H237" s="165"/>
      <c r="I237" s="167"/>
      <c r="L237" s="164"/>
      <c r="M237" s="168"/>
      <c r="T237" s="169"/>
      <c r="AT237" s="165" t="s">
        <v>138</v>
      </c>
      <c r="AU237" s="165" t="s">
        <v>90</v>
      </c>
      <c r="AV237" s="163" t="s">
        <v>88</v>
      </c>
      <c r="AW237" s="163" t="s">
        <v>41</v>
      </c>
      <c r="AX237" s="163" t="s">
        <v>80</v>
      </c>
      <c r="AY237" s="165" t="s">
        <v>126</v>
      </c>
    </row>
    <row r="238" s="163" customFormat="true" ht="10.2" hidden="false" customHeight="false" outlineLevel="0" collapsed="false">
      <c r="B238" s="164"/>
      <c r="D238" s="159" t="s">
        <v>138</v>
      </c>
      <c r="E238" s="165"/>
      <c r="F238" s="166" t="s">
        <v>281</v>
      </c>
      <c r="H238" s="165"/>
      <c r="I238" s="167"/>
      <c r="L238" s="164"/>
      <c r="M238" s="168"/>
      <c r="T238" s="169"/>
      <c r="AT238" s="165" t="s">
        <v>138</v>
      </c>
      <c r="AU238" s="165" t="s">
        <v>90</v>
      </c>
      <c r="AV238" s="163" t="s">
        <v>88</v>
      </c>
      <c r="AW238" s="163" t="s">
        <v>41</v>
      </c>
      <c r="AX238" s="163" t="s">
        <v>80</v>
      </c>
      <c r="AY238" s="165" t="s">
        <v>126</v>
      </c>
    </row>
    <row r="239" s="170" customFormat="true" ht="10.2" hidden="false" customHeight="false" outlineLevel="0" collapsed="false">
      <c r="B239" s="171"/>
      <c r="D239" s="159" t="s">
        <v>138</v>
      </c>
      <c r="E239" s="172"/>
      <c r="F239" s="173" t="s">
        <v>298</v>
      </c>
      <c r="H239" s="174" t="n">
        <v>30</v>
      </c>
      <c r="I239" s="175"/>
      <c r="L239" s="171"/>
      <c r="M239" s="176"/>
      <c r="T239" s="177"/>
      <c r="AT239" s="172" t="s">
        <v>138</v>
      </c>
      <c r="AU239" s="172" t="s">
        <v>90</v>
      </c>
      <c r="AV239" s="170" t="s">
        <v>90</v>
      </c>
      <c r="AW239" s="170" t="s">
        <v>41</v>
      </c>
      <c r="AX239" s="170" t="s">
        <v>80</v>
      </c>
      <c r="AY239" s="172" t="s">
        <v>126</v>
      </c>
    </row>
    <row r="240" s="163" customFormat="true" ht="10.2" hidden="false" customHeight="false" outlineLevel="0" collapsed="false">
      <c r="B240" s="164"/>
      <c r="D240" s="159" t="s">
        <v>138</v>
      </c>
      <c r="E240" s="165"/>
      <c r="F240" s="166" t="s">
        <v>282</v>
      </c>
      <c r="H240" s="165"/>
      <c r="I240" s="167"/>
      <c r="L240" s="164"/>
      <c r="M240" s="168"/>
      <c r="T240" s="169"/>
      <c r="AT240" s="165" t="s">
        <v>138</v>
      </c>
      <c r="AU240" s="165" t="s">
        <v>90</v>
      </c>
      <c r="AV240" s="163" t="s">
        <v>88</v>
      </c>
      <c r="AW240" s="163" t="s">
        <v>41</v>
      </c>
      <c r="AX240" s="163" t="s">
        <v>80</v>
      </c>
      <c r="AY240" s="165" t="s">
        <v>126</v>
      </c>
    </row>
    <row r="241" s="170" customFormat="true" ht="10.2" hidden="false" customHeight="false" outlineLevel="0" collapsed="false">
      <c r="B241" s="171"/>
      <c r="D241" s="159" t="s">
        <v>138</v>
      </c>
      <c r="E241" s="172"/>
      <c r="F241" s="173" t="s">
        <v>299</v>
      </c>
      <c r="H241" s="174" t="n">
        <v>45</v>
      </c>
      <c r="I241" s="175"/>
      <c r="L241" s="171"/>
      <c r="M241" s="176"/>
      <c r="T241" s="177"/>
      <c r="AT241" s="172" t="s">
        <v>138</v>
      </c>
      <c r="AU241" s="172" t="s">
        <v>90</v>
      </c>
      <c r="AV241" s="170" t="s">
        <v>90</v>
      </c>
      <c r="AW241" s="170" t="s">
        <v>41</v>
      </c>
      <c r="AX241" s="170" t="s">
        <v>80</v>
      </c>
      <c r="AY241" s="172" t="s">
        <v>126</v>
      </c>
    </row>
    <row r="242" s="163" customFormat="true" ht="10.2" hidden="false" customHeight="false" outlineLevel="0" collapsed="false">
      <c r="B242" s="164"/>
      <c r="D242" s="159" t="s">
        <v>138</v>
      </c>
      <c r="E242" s="165"/>
      <c r="F242" s="166" t="s">
        <v>283</v>
      </c>
      <c r="H242" s="165"/>
      <c r="I242" s="167"/>
      <c r="L242" s="164"/>
      <c r="M242" s="168"/>
      <c r="T242" s="169"/>
      <c r="AT242" s="165" t="s">
        <v>138</v>
      </c>
      <c r="AU242" s="165" t="s">
        <v>90</v>
      </c>
      <c r="AV242" s="163" t="s">
        <v>88</v>
      </c>
      <c r="AW242" s="163" t="s">
        <v>41</v>
      </c>
      <c r="AX242" s="163" t="s">
        <v>80</v>
      </c>
      <c r="AY242" s="165" t="s">
        <v>126</v>
      </c>
    </row>
    <row r="243" s="170" customFormat="true" ht="10.2" hidden="false" customHeight="false" outlineLevel="0" collapsed="false">
      <c r="B243" s="171"/>
      <c r="D243" s="159" t="s">
        <v>138</v>
      </c>
      <c r="E243" s="172"/>
      <c r="F243" s="173" t="s">
        <v>298</v>
      </c>
      <c r="H243" s="174" t="n">
        <v>30</v>
      </c>
      <c r="I243" s="175"/>
      <c r="L243" s="171"/>
      <c r="M243" s="176"/>
      <c r="T243" s="177"/>
      <c r="AT243" s="172" t="s">
        <v>138</v>
      </c>
      <c r="AU243" s="172" t="s">
        <v>90</v>
      </c>
      <c r="AV243" s="170" t="s">
        <v>90</v>
      </c>
      <c r="AW243" s="170" t="s">
        <v>41</v>
      </c>
      <c r="AX243" s="170" t="s">
        <v>80</v>
      </c>
      <c r="AY243" s="172" t="s">
        <v>126</v>
      </c>
    </row>
    <row r="244" s="163" customFormat="true" ht="10.2" hidden="false" customHeight="false" outlineLevel="0" collapsed="false">
      <c r="B244" s="164"/>
      <c r="D244" s="159" t="s">
        <v>138</v>
      </c>
      <c r="E244" s="165"/>
      <c r="F244" s="166" t="s">
        <v>284</v>
      </c>
      <c r="H244" s="165"/>
      <c r="I244" s="167"/>
      <c r="L244" s="164"/>
      <c r="M244" s="168"/>
      <c r="T244" s="169"/>
      <c r="AT244" s="165" t="s">
        <v>138</v>
      </c>
      <c r="AU244" s="165" t="s">
        <v>90</v>
      </c>
      <c r="AV244" s="163" t="s">
        <v>88</v>
      </c>
      <c r="AW244" s="163" t="s">
        <v>41</v>
      </c>
      <c r="AX244" s="163" t="s">
        <v>80</v>
      </c>
      <c r="AY244" s="165" t="s">
        <v>126</v>
      </c>
    </row>
    <row r="245" s="170" customFormat="true" ht="10.2" hidden="false" customHeight="false" outlineLevel="0" collapsed="false">
      <c r="B245" s="171"/>
      <c r="D245" s="159" t="s">
        <v>138</v>
      </c>
      <c r="E245" s="172"/>
      <c r="F245" s="173" t="s">
        <v>300</v>
      </c>
      <c r="H245" s="174" t="n">
        <v>50</v>
      </c>
      <c r="I245" s="175"/>
      <c r="L245" s="171"/>
      <c r="M245" s="176"/>
      <c r="T245" s="177"/>
      <c r="AT245" s="172" t="s">
        <v>138</v>
      </c>
      <c r="AU245" s="172" t="s">
        <v>90</v>
      </c>
      <c r="AV245" s="170" t="s">
        <v>90</v>
      </c>
      <c r="AW245" s="170" t="s">
        <v>41</v>
      </c>
      <c r="AX245" s="170" t="s">
        <v>80</v>
      </c>
      <c r="AY245" s="172" t="s">
        <v>126</v>
      </c>
    </row>
    <row r="246" s="163" customFormat="true" ht="10.2" hidden="false" customHeight="false" outlineLevel="0" collapsed="false">
      <c r="B246" s="164"/>
      <c r="D246" s="159" t="s">
        <v>138</v>
      </c>
      <c r="E246" s="165"/>
      <c r="F246" s="166" t="s">
        <v>285</v>
      </c>
      <c r="H246" s="165"/>
      <c r="I246" s="167"/>
      <c r="L246" s="164"/>
      <c r="M246" s="168"/>
      <c r="T246" s="169"/>
      <c r="AT246" s="165" t="s">
        <v>138</v>
      </c>
      <c r="AU246" s="165" t="s">
        <v>90</v>
      </c>
      <c r="AV246" s="163" t="s">
        <v>88</v>
      </c>
      <c r="AW246" s="163" t="s">
        <v>41</v>
      </c>
      <c r="AX246" s="163" t="s">
        <v>80</v>
      </c>
      <c r="AY246" s="165" t="s">
        <v>126</v>
      </c>
    </row>
    <row r="247" s="170" customFormat="true" ht="10.2" hidden="false" customHeight="false" outlineLevel="0" collapsed="false">
      <c r="B247" s="171"/>
      <c r="D247" s="159" t="s">
        <v>138</v>
      </c>
      <c r="E247" s="172"/>
      <c r="F247" s="173" t="s">
        <v>162</v>
      </c>
      <c r="H247" s="174" t="n">
        <v>5</v>
      </c>
      <c r="I247" s="175"/>
      <c r="L247" s="171"/>
      <c r="M247" s="176"/>
      <c r="T247" s="177"/>
      <c r="AT247" s="172" t="s">
        <v>138</v>
      </c>
      <c r="AU247" s="172" t="s">
        <v>90</v>
      </c>
      <c r="AV247" s="170" t="s">
        <v>90</v>
      </c>
      <c r="AW247" s="170" t="s">
        <v>41</v>
      </c>
      <c r="AX247" s="170" t="s">
        <v>80</v>
      </c>
      <c r="AY247" s="172" t="s">
        <v>126</v>
      </c>
    </row>
    <row r="248" s="188" customFormat="true" ht="10.2" hidden="false" customHeight="false" outlineLevel="0" collapsed="false">
      <c r="B248" s="189"/>
      <c r="D248" s="159" t="s">
        <v>138</v>
      </c>
      <c r="E248" s="190"/>
      <c r="F248" s="191" t="s">
        <v>286</v>
      </c>
      <c r="H248" s="192" t="n">
        <v>160</v>
      </c>
      <c r="I248" s="193"/>
      <c r="L248" s="189"/>
      <c r="M248" s="194"/>
      <c r="T248" s="195"/>
      <c r="AT248" s="190" t="s">
        <v>138</v>
      </c>
      <c r="AU248" s="190" t="s">
        <v>90</v>
      </c>
      <c r="AV248" s="188" t="s">
        <v>134</v>
      </c>
      <c r="AW248" s="188" t="s">
        <v>41</v>
      </c>
      <c r="AX248" s="188" t="s">
        <v>88</v>
      </c>
      <c r="AY248" s="190" t="s">
        <v>126</v>
      </c>
    </row>
    <row r="249" s="23" customFormat="true" ht="33" hidden="false" customHeight="true" outlineLevel="0" collapsed="false">
      <c r="B249" s="145"/>
      <c r="C249" s="178" t="s">
        <v>301</v>
      </c>
      <c r="D249" s="178" t="s">
        <v>146</v>
      </c>
      <c r="E249" s="179" t="s">
        <v>302</v>
      </c>
      <c r="F249" s="180" t="s">
        <v>303</v>
      </c>
      <c r="G249" s="181" t="s">
        <v>132</v>
      </c>
      <c r="H249" s="182" t="n">
        <v>168</v>
      </c>
      <c r="I249" s="183"/>
      <c r="J249" s="184" t="n">
        <f aca="false">ROUND(I249*H249,2)</f>
        <v>0</v>
      </c>
      <c r="K249" s="180" t="s">
        <v>154</v>
      </c>
      <c r="L249" s="185"/>
      <c r="M249" s="186"/>
      <c r="N249" s="187" t="s">
        <v>51</v>
      </c>
      <c r="P249" s="155" t="n">
        <f aca="false">O249*H249</f>
        <v>0</v>
      </c>
      <c r="Q249" s="155" t="n">
        <v>0</v>
      </c>
      <c r="R249" s="155" t="n">
        <f aca="false">Q249*H249</f>
        <v>0</v>
      </c>
      <c r="S249" s="155" t="n">
        <v>0</v>
      </c>
      <c r="T249" s="156" t="n">
        <f aca="false">S249*H249</f>
        <v>0</v>
      </c>
      <c r="AR249" s="157" t="s">
        <v>90</v>
      </c>
      <c r="AT249" s="157" t="s">
        <v>146</v>
      </c>
      <c r="AU249" s="157" t="s">
        <v>90</v>
      </c>
      <c r="AY249" s="3" t="s">
        <v>126</v>
      </c>
      <c r="BE249" s="158" t="n">
        <f aca="false">IF(N249="základní",J249,0)</f>
        <v>0</v>
      </c>
      <c r="BF249" s="158" t="n">
        <f aca="false">IF(N249="snížená",J249,0)</f>
        <v>0</v>
      </c>
      <c r="BG249" s="158" t="n">
        <f aca="false">IF(N249="zákl. přenesená",J249,0)</f>
        <v>0</v>
      </c>
      <c r="BH249" s="158" t="n">
        <f aca="false">IF(N249="sníž. přenesená",J249,0)</f>
        <v>0</v>
      </c>
      <c r="BI249" s="158" t="n">
        <f aca="false">IF(N249="nulová",J249,0)</f>
        <v>0</v>
      </c>
      <c r="BJ249" s="3" t="s">
        <v>88</v>
      </c>
      <c r="BK249" s="158" t="n">
        <f aca="false">ROUND(I249*H249,2)</f>
        <v>0</v>
      </c>
      <c r="BL249" s="3" t="s">
        <v>88</v>
      </c>
      <c r="BM249" s="157" t="s">
        <v>304</v>
      </c>
    </row>
    <row r="250" s="163" customFormat="true" ht="10.2" hidden="false" customHeight="false" outlineLevel="0" collapsed="false">
      <c r="B250" s="164"/>
      <c r="D250" s="159" t="s">
        <v>138</v>
      </c>
      <c r="E250" s="165"/>
      <c r="F250" s="166" t="s">
        <v>280</v>
      </c>
      <c r="H250" s="165"/>
      <c r="I250" s="167"/>
      <c r="L250" s="164"/>
      <c r="M250" s="168"/>
      <c r="T250" s="169"/>
      <c r="AT250" s="165" t="s">
        <v>138</v>
      </c>
      <c r="AU250" s="165" t="s">
        <v>90</v>
      </c>
      <c r="AV250" s="163" t="s">
        <v>88</v>
      </c>
      <c r="AW250" s="163" t="s">
        <v>41</v>
      </c>
      <c r="AX250" s="163" t="s">
        <v>80</v>
      </c>
      <c r="AY250" s="165" t="s">
        <v>126</v>
      </c>
    </row>
    <row r="251" s="163" customFormat="true" ht="10.2" hidden="false" customHeight="false" outlineLevel="0" collapsed="false">
      <c r="B251" s="164"/>
      <c r="D251" s="159" t="s">
        <v>138</v>
      </c>
      <c r="E251" s="165"/>
      <c r="F251" s="166" t="s">
        <v>247</v>
      </c>
      <c r="H251" s="165"/>
      <c r="I251" s="167"/>
      <c r="L251" s="164"/>
      <c r="M251" s="168"/>
      <c r="T251" s="169"/>
      <c r="AT251" s="165" t="s">
        <v>138</v>
      </c>
      <c r="AU251" s="165" t="s">
        <v>90</v>
      </c>
      <c r="AV251" s="163" t="s">
        <v>88</v>
      </c>
      <c r="AW251" s="163" t="s">
        <v>41</v>
      </c>
      <c r="AX251" s="163" t="s">
        <v>80</v>
      </c>
      <c r="AY251" s="165" t="s">
        <v>126</v>
      </c>
    </row>
    <row r="252" s="163" customFormat="true" ht="10.2" hidden="false" customHeight="false" outlineLevel="0" collapsed="false">
      <c r="B252" s="164"/>
      <c r="D252" s="159" t="s">
        <v>138</v>
      </c>
      <c r="E252" s="165"/>
      <c r="F252" s="166" t="s">
        <v>281</v>
      </c>
      <c r="H252" s="165"/>
      <c r="I252" s="167"/>
      <c r="L252" s="164"/>
      <c r="M252" s="168"/>
      <c r="T252" s="169"/>
      <c r="AT252" s="165" t="s">
        <v>138</v>
      </c>
      <c r="AU252" s="165" t="s">
        <v>90</v>
      </c>
      <c r="AV252" s="163" t="s">
        <v>88</v>
      </c>
      <c r="AW252" s="163" t="s">
        <v>41</v>
      </c>
      <c r="AX252" s="163" t="s">
        <v>80</v>
      </c>
      <c r="AY252" s="165" t="s">
        <v>126</v>
      </c>
    </row>
    <row r="253" s="170" customFormat="true" ht="10.2" hidden="false" customHeight="false" outlineLevel="0" collapsed="false">
      <c r="B253" s="171"/>
      <c r="D253" s="159" t="s">
        <v>138</v>
      </c>
      <c r="E253" s="172"/>
      <c r="F253" s="173" t="s">
        <v>305</v>
      </c>
      <c r="H253" s="174" t="n">
        <v>31.5</v>
      </c>
      <c r="I253" s="175"/>
      <c r="L253" s="171"/>
      <c r="M253" s="176"/>
      <c r="T253" s="177"/>
      <c r="AT253" s="172" t="s">
        <v>138</v>
      </c>
      <c r="AU253" s="172" t="s">
        <v>90</v>
      </c>
      <c r="AV253" s="170" t="s">
        <v>90</v>
      </c>
      <c r="AW253" s="170" t="s">
        <v>41</v>
      </c>
      <c r="AX253" s="170" t="s">
        <v>80</v>
      </c>
      <c r="AY253" s="172" t="s">
        <v>126</v>
      </c>
    </row>
    <row r="254" s="163" customFormat="true" ht="10.2" hidden="false" customHeight="false" outlineLevel="0" collapsed="false">
      <c r="B254" s="164"/>
      <c r="D254" s="159" t="s">
        <v>138</v>
      </c>
      <c r="E254" s="165"/>
      <c r="F254" s="166" t="s">
        <v>282</v>
      </c>
      <c r="H254" s="165"/>
      <c r="I254" s="167"/>
      <c r="L254" s="164"/>
      <c r="M254" s="168"/>
      <c r="T254" s="169"/>
      <c r="AT254" s="165" t="s">
        <v>138</v>
      </c>
      <c r="AU254" s="165" t="s">
        <v>90</v>
      </c>
      <c r="AV254" s="163" t="s">
        <v>88</v>
      </c>
      <c r="AW254" s="163" t="s">
        <v>41</v>
      </c>
      <c r="AX254" s="163" t="s">
        <v>80</v>
      </c>
      <c r="AY254" s="165" t="s">
        <v>126</v>
      </c>
    </row>
    <row r="255" s="170" customFormat="true" ht="10.2" hidden="false" customHeight="false" outlineLevel="0" collapsed="false">
      <c r="B255" s="171"/>
      <c r="D255" s="159" t="s">
        <v>138</v>
      </c>
      <c r="E255" s="172"/>
      <c r="F255" s="173" t="s">
        <v>306</v>
      </c>
      <c r="H255" s="174" t="n">
        <v>47.25</v>
      </c>
      <c r="I255" s="175"/>
      <c r="L255" s="171"/>
      <c r="M255" s="176"/>
      <c r="T255" s="177"/>
      <c r="AT255" s="172" t="s">
        <v>138</v>
      </c>
      <c r="AU255" s="172" t="s">
        <v>90</v>
      </c>
      <c r="AV255" s="170" t="s">
        <v>90</v>
      </c>
      <c r="AW255" s="170" t="s">
        <v>41</v>
      </c>
      <c r="AX255" s="170" t="s">
        <v>80</v>
      </c>
      <c r="AY255" s="172" t="s">
        <v>126</v>
      </c>
    </row>
    <row r="256" s="163" customFormat="true" ht="10.2" hidden="false" customHeight="false" outlineLevel="0" collapsed="false">
      <c r="B256" s="164"/>
      <c r="D256" s="159" t="s">
        <v>138</v>
      </c>
      <c r="E256" s="165"/>
      <c r="F256" s="166" t="s">
        <v>283</v>
      </c>
      <c r="H256" s="165"/>
      <c r="I256" s="167"/>
      <c r="L256" s="164"/>
      <c r="M256" s="168"/>
      <c r="T256" s="169"/>
      <c r="AT256" s="165" t="s">
        <v>138</v>
      </c>
      <c r="AU256" s="165" t="s">
        <v>90</v>
      </c>
      <c r="AV256" s="163" t="s">
        <v>88</v>
      </c>
      <c r="AW256" s="163" t="s">
        <v>41</v>
      </c>
      <c r="AX256" s="163" t="s">
        <v>80</v>
      </c>
      <c r="AY256" s="165" t="s">
        <v>126</v>
      </c>
    </row>
    <row r="257" s="170" customFormat="true" ht="10.2" hidden="false" customHeight="false" outlineLevel="0" collapsed="false">
      <c r="B257" s="171"/>
      <c r="D257" s="159" t="s">
        <v>138</v>
      </c>
      <c r="E257" s="172"/>
      <c r="F257" s="173" t="s">
        <v>305</v>
      </c>
      <c r="H257" s="174" t="n">
        <v>31.5</v>
      </c>
      <c r="I257" s="175"/>
      <c r="L257" s="171"/>
      <c r="M257" s="176"/>
      <c r="T257" s="177"/>
      <c r="AT257" s="172" t="s">
        <v>138</v>
      </c>
      <c r="AU257" s="172" t="s">
        <v>90</v>
      </c>
      <c r="AV257" s="170" t="s">
        <v>90</v>
      </c>
      <c r="AW257" s="170" t="s">
        <v>41</v>
      </c>
      <c r="AX257" s="170" t="s">
        <v>80</v>
      </c>
      <c r="AY257" s="172" t="s">
        <v>126</v>
      </c>
    </row>
    <row r="258" s="163" customFormat="true" ht="10.2" hidden="false" customHeight="false" outlineLevel="0" collapsed="false">
      <c r="B258" s="164"/>
      <c r="D258" s="159" t="s">
        <v>138</v>
      </c>
      <c r="E258" s="165"/>
      <c r="F258" s="166" t="s">
        <v>284</v>
      </c>
      <c r="H258" s="165"/>
      <c r="I258" s="167"/>
      <c r="L258" s="164"/>
      <c r="M258" s="168"/>
      <c r="T258" s="169"/>
      <c r="AT258" s="165" t="s">
        <v>138</v>
      </c>
      <c r="AU258" s="165" t="s">
        <v>90</v>
      </c>
      <c r="AV258" s="163" t="s">
        <v>88</v>
      </c>
      <c r="AW258" s="163" t="s">
        <v>41</v>
      </c>
      <c r="AX258" s="163" t="s">
        <v>80</v>
      </c>
      <c r="AY258" s="165" t="s">
        <v>126</v>
      </c>
    </row>
    <row r="259" s="170" customFormat="true" ht="10.2" hidden="false" customHeight="false" outlineLevel="0" collapsed="false">
      <c r="B259" s="171"/>
      <c r="D259" s="159" t="s">
        <v>138</v>
      </c>
      <c r="E259" s="172"/>
      <c r="F259" s="173" t="s">
        <v>307</v>
      </c>
      <c r="H259" s="174" t="n">
        <v>52.5</v>
      </c>
      <c r="I259" s="175"/>
      <c r="L259" s="171"/>
      <c r="M259" s="176"/>
      <c r="T259" s="177"/>
      <c r="AT259" s="172" t="s">
        <v>138</v>
      </c>
      <c r="AU259" s="172" t="s">
        <v>90</v>
      </c>
      <c r="AV259" s="170" t="s">
        <v>90</v>
      </c>
      <c r="AW259" s="170" t="s">
        <v>41</v>
      </c>
      <c r="AX259" s="170" t="s">
        <v>80</v>
      </c>
      <c r="AY259" s="172" t="s">
        <v>126</v>
      </c>
    </row>
    <row r="260" s="163" customFormat="true" ht="10.2" hidden="false" customHeight="false" outlineLevel="0" collapsed="false">
      <c r="B260" s="164"/>
      <c r="D260" s="159" t="s">
        <v>138</v>
      </c>
      <c r="E260" s="165"/>
      <c r="F260" s="166" t="s">
        <v>285</v>
      </c>
      <c r="H260" s="165"/>
      <c r="I260" s="167"/>
      <c r="L260" s="164"/>
      <c r="M260" s="168"/>
      <c r="T260" s="169"/>
      <c r="AT260" s="165" t="s">
        <v>138</v>
      </c>
      <c r="AU260" s="165" t="s">
        <v>90</v>
      </c>
      <c r="AV260" s="163" t="s">
        <v>88</v>
      </c>
      <c r="AW260" s="163" t="s">
        <v>41</v>
      </c>
      <c r="AX260" s="163" t="s">
        <v>80</v>
      </c>
      <c r="AY260" s="165" t="s">
        <v>126</v>
      </c>
    </row>
    <row r="261" s="170" customFormat="true" ht="10.2" hidden="false" customHeight="false" outlineLevel="0" collapsed="false">
      <c r="B261" s="171"/>
      <c r="D261" s="159" t="s">
        <v>138</v>
      </c>
      <c r="E261" s="172"/>
      <c r="F261" s="173" t="s">
        <v>308</v>
      </c>
      <c r="H261" s="174" t="n">
        <v>5.25</v>
      </c>
      <c r="I261" s="175"/>
      <c r="L261" s="171"/>
      <c r="M261" s="176"/>
      <c r="T261" s="177"/>
      <c r="AT261" s="172" t="s">
        <v>138</v>
      </c>
      <c r="AU261" s="172" t="s">
        <v>90</v>
      </c>
      <c r="AV261" s="170" t="s">
        <v>90</v>
      </c>
      <c r="AW261" s="170" t="s">
        <v>41</v>
      </c>
      <c r="AX261" s="170" t="s">
        <v>80</v>
      </c>
      <c r="AY261" s="172" t="s">
        <v>126</v>
      </c>
    </row>
    <row r="262" s="188" customFormat="true" ht="10.2" hidden="false" customHeight="false" outlineLevel="0" collapsed="false">
      <c r="B262" s="189"/>
      <c r="D262" s="159" t="s">
        <v>138</v>
      </c>
      <c r="E262" s="190"/>
      <c r="F262" s="191" t="s">
        <v>286</v>
      </c>
      <c r="H262" s="192" t="n">
        <v>168</v>
      </c>
      <c r="I262" s="193"/>
      <c r="L262" s="189"/>
      <c r="M262" s="194"/>
      <c r="T262" s="195"/>
      <c r="AT262" s="190" t="s">
        <v>138</v>
      </c>
      <c r="AU262" s="190" t="s">
        <v>90</v>
      </c>
      <c r="AV262" s="188" t="s">
        <v>134</v>
      </c>
      <c r="AW262" s="188" t="s">
        <v>41</v>
      </c>
      <c r="AX262" s="188" t="s">
        <v>88</v>
      </c>
      <c r="AY262" s="190" t="s">
        <v>126</v>
      </c>
    </row>
    <row r="263" s="23" customFormat="true" ht="49.2" hidden="false" customHeight="true" outlineLevel="0" collapsed="false">
      <c r="B263" s="145"/>
      <c r="C263" s="146" t="s">
        <v>309</v>
      </c>
      <c r="D263" s="146" t="s">
        <v>129</v>
      </c>
      <c r="E263" s="147" t="s">
        <v>310</v>
      </c>
      <c r="F263" s="148" t="s">
        <v>311</v>
      </c>
      <c r="G263" s="149" t="s">
        <v>132</v>
      </c>
      <c r="H263" s="150" t="n">
        <v>65</v>
      </c>
      <c r="I263" s="151"/>
      <c r="J263" s="152" t="n">
        <f aca="false">ROUND(I263*H263,2)</f>
        <v>0</v>
      </c>
      <c r="K263" s="148" t="s">
        <v>133</v>
      </c>
      <c r="L263" s="24"/>
      <c r="M263" s="153"/>
      <c r="N263" s="154" t="s">
        <v>51</v>
      </c>
      <c r="P263" s="155" t="n">
        <f aca="false">O263*H263</f>
        <v>0</v>
      </c>
      <c r="Q263" s="155" t="n">
        <v>0</v>
      </c>
      <c r="R263" s="155" t="n">
        <f aca="false">Q263*H263</f>
        <v>0</v>
      </c>
      <c r="S263" s="155" t="n">
        <v>0</v>
      </c>
      <c r="T263" s="156" t="n">
        <f aca="false">S263*H263</f>
        <v>0</v>
      </c>
      <c r="AR263" s="157" t="s">
        <v>88</v>
      </c>
      <c r="AT263" s="157" t="s">
        <v>129</v>
      </c>
      <c r="AU263" s="157" t="s">
        <v>90</v>
      </c>
      <c r="AY263" s="3" t="s">
        <v>126</v>
      </c>
      <c r="BE263" s="158" t="n">
        <f aca="false">IF(N263="základní",J263,0)</f>
        <v>0</v>
      </c>
      <c r="BF263" s="158" t="n">
        <f aca="false">IF(N263="snížená",J263,0)</f>
        <v>0</v>
      </c>
      <c r="BG263" s="158" t="n">
        <f aca="false">IF(N263="zákl. přenesená",J263,0)</f>
        <v>0</v>
      </c>
      <c r="BH263" s="158" t="n">
        <f aca="false">IF(N263="sníž. přenesená",J263,0)</f>
        <v>0</v>
      </c>
      <c r="BI263" s="158" t="n">
        <f aca="false">IF(N263="nulová",J263,0)</f>
        <v>0</v>
      </c>
      <c r="BJ263" s="3" t="s">
        <v>88</v>
      </c>
      <c r="BK263" s="158" t="n">
        <f aca="false">ROUND(I263*H263,2)</f>
        <v>0</v>
      </c>
      <c r="BL263" s="3" t="s">
        <v>88</v>
      </c>
      <c r="BM263" s="157" t="s">
        <v>312</v>
      </c>
    </row>
    <row r="264" s="23" customFormat="true" ht="10.2" hidden="false" customHeight="false" outlineLevel="0" collapsed="false">
      <c r="B264" s="24"/>
      <c r="D264" s="159" t="s">
        <v>136</v>
      </c>
      <c r="F264" s="160" t="s">
        <v>313</v>
      </c>
      <c r="I264" s="161"/>
      <c r="L264" s="24"/>
      <c r="M264" s="162"/>
      <c r="T264" s="55"/>
      <c r="AT264" s="3" t="s">
        <v>136</v>
      </c>
      <c r="AU264" s="3" t="s">
        <v>90</v>
      </c>
    </row>
    <row r="265" s="163" customFormat="true" ht="10.2" hidden="false" customHeight="false" outlineLevel="0" collapsed="false">
      <c r="B265" s="164"/>
      <c r="D265" s="159" t="s">
        <v>138</v>
      </c>
      <c r="E265" s="165"/>
      <c r="F265" s="166" t="s">
        <v>167</v>
      </c>
      <c r="H265" s="165"/>
      <c r="I265" s="167"/>
      <c r="L265" s="164"/>
      <c r="M265" s="168"/>
      <c r="T265" s="169"/>
      <c r="AT265" s="165" t="s">
        <v>138</v>
      </c>
      <c r="AU265" s="165" t="s">
        <v>90</v>
      </c>
      <c r="AV265" s="163" t="s">
        <v>88</v>
      </c>
      <c r="AW265" s="163" t="s">
        <v>41</v>
      </c>
      <c r="AX265" s="163" t="s">
        <v>80</v>
      </c>
      <c r="AY265" s="165" t="s">
        <v>126</v>
      </c>
    </row>
    <row r="266" s="163" customFormat="true" ht="10.2" hidden="false" customHeight="false" outlineLevel="0" collapsed="false">
      <c r="B266" s="164"/>
      <c r="D266" s="159" t="s">
        <v>138</v>
      </c>
      <c r="E266" s="165"/>
      <c r="F266" s="166" t="s">
        <v>314</v>
      </c>
      <c r="H266" s="165"/>
      <c r="I266" s="167"/>
      <c r="L266" s="164"/>
      <c r="M266" s="168"/>
      <c r="T266" s="169"/>
      <c r="AT266" s="165" t="s">
        <v>138</v>
      </c>
      <c r="AU266" s="165" t="s">
        <v>90</v>
      </c>
      <c r="AV266" s="163" t="s">
        <v>88</v>
      </c>
      <c r="AW266" s="163" t="s">
        <v>41</v>
      </c>
      <c r="AX266" s="163" t="s">
        <v>80</v>
      </c>
      <c r="AY266" s="165" t="s">
        <v>126</v>
      </c>
    </row>
    <row r="267" s="170" customFormat="true" ht="10.2" hidden="false" customHeight="false" outlineLevel="0" collapsed="false">
      <c r="B267" s="171"/>
      <c r="D267" s="159" t="s">
        <v>138</v>
      </c>
      <c r="E267" s="172"/>
      <c r="F267" s="173" t="s">
        <v>315</v>
      </c>
      <c r="H267" s="174" t="n">
        <v>65</v>
      </c>
      <c r="I267" s="175"/>
      <c r="L267" s="171"/>
      <c r="M267" s="176"/>
      <c r="T267" s="177"/>
      <c r="AT267" s="172" t="s">
        <v>138</v>
      </c>
      <c r="AU267" s="172" t="s">
        <v>90</v>
      </c>
      <c r="AV267" s="170" t="s">
        <v>90</v>
      </c>
      <c r="AW267" s="170" t="s">
        <v>41</v>
      </c>
      <c r="AX267" s="170" t="s">
        <v>88</v>
      </c>
      <c r="AY267" s="172" t="s">
        <v>126</v>
      </c>
    </row>
    <row r="268" s="23" customFormat="true" ht="24.15" hidden="false" customHeight="true" outlineLevel="0" collapsed="false">
      <c r="B268" s="145"/>
      <c r="C268" s="178" t="s">
        <v>298</v>
      </c>
      <c r="D268" s="178" t="s">
        <v>146</v>
      </c>
      <c r="E268" s="179" t="s">
        <v>316</v>
      </c>
      <c r="F268" s="180" t="s">
        <v>317</v>
      </c>
      <c r="G268" s="181" t="s">
        <v>132</v>
      </c>
      <c r="H268" s="182" t="n">
        <v>68.25</v>
      </c>
      <c r="I268" s="183"/>
      <c r="J268" s="184" t="n">
        <f aca="false">ROUND(I268*H268,2)</f>
        <v>0</v>
      </c>
      <c r="K268" s="180" t="s">
        <v>154</v>
      </c>
      <c r="L268" s="185"/>
      <c r="M268" s="186"/>
      <c r="N268" s="187" t="s">
        <v>51</v>
      </c>
      <c r="P268" s="155" t="n">
        <f aca="false">O268*H268</f>
        <v>0</v>
      </c>
      <c r="Q268" s="155" t="n">
        <v>0</v>
      </c>
      <c r="R268" s="155" t="n">
        <f aca="false">Q268*H268</f>
        <v>0</v>
      </c>
      <c r="S268" s="155" t="n">
        <v>0</v>
      </c>
      <c r="T268" s="156" t="n">
        <f aca="false">S268*H268</f>
        <v>0</v>
      </c>
      <c r="AR268" s="157" t="s">
        <v>90</v>
      </c>
      <c r="AT268" s="157" t="s">
        <v>146</v>
      </c>
      <c r="AU268" s="157" t="s">
        <v>90</v>
      </c>
      <c r="AY268" s="3" t="s">
        <v>126</v>
      </c>
      <c r="BE268" s="158" t="n">
        <f aca="false">IF(N268="základní",J268,0)</f>
        <v>0</v>
      </c>
      <c r="BF268" s="158" t="n">
        <f aca="false">IF(N268="snížená",J268,0)</f>
        <v>0</v>
      </c>
      <c r="BG268" s="158" t="n">
        <f aca="false">IF(N268="zákl. přenesená",J268,0)</f>
        <v>0</v>
      </c>
      <c r="BH268" s="158" t="n">
        <f aca="false">IF(N268="sníž. přenesená",J268,0)</f>
        <v>0</v>
      </c>
      <c r="BI268" s="158" t="n">
        <f aca="false">IF(N268="nulová",J268,0)</f>
        <v>0</v>
      </c>
      <c r="BJ268" s="3" t="s">
        <v>88</v>
      </c>
      <c r="BK268" s="158" t="n">
        <f aca="false">ROUND(I268*H268,2)</f>
        <v>0</v>
      </c>
      <c r="BL268" s="3" t="s">
        <v>88</v>
      </c>
      <c r="BM268" s="157" t="s">
        <v>318</v>
      </c>
    </row>
    <row r="269" s="163" customFormat="true" ht="10.2" hidden="false" customHeight="false" outlineLevel="0" collapsed="false">
      <c r="B269" s="164"/>
      <c r="D269" s="159" t="s">
        <v>138</v>
      </c>
      <c r="E269" s="165"/>
      <c r="F269" s="166" t="s">
        <v>167</v>
      </c>
      <c r="H269" s="165"/>
      <c r="I269" s="167"/>
      <c r="L269" s="164"/>
      <c r="M269" s="168"/>
      <c r="T269" s="169"/>
      <c r="AT269" s="165" t="s">
        <v>138</v>
      </c>
      <c r="AU269" s="165" t="s">
        <v>90</v>
      </c>
      <c r="AV269" s="163" t="s">
        <v>88</v>
      </c>
      <c r="AW269" s="163" t="s">
        <v>41</v>
      </c>
      <c r="AX269" s="163" t="s">
        <v>80</v>
      </c>
      <c r="AY269" s="165" t="s">
        <v>126</v>
      </c>
    </row>
    <row r="270" s="163" customFormat="true" ht="10.2" hidden="false" customHeight="false" outlineLevel="0" collapsed="false">
      <c r="B270" s="164"/>
      <c r="D270" s="159" t="s">
        <v>138</v>
      </c>
      <c r="E270" s="165"/>
      <c r="F270" s="166" t="s">
        <v>319</v>
      </c>
      <c r="H270" s="165"/>
      <c r="I270" s="167"/>
      <c r="L270" s="164"/>
      <c r="M270" s="168"/>
      <c r="T270" s="169"/>
      <c r="AT270" s="165" t="s">
        <v>138</v>
      </c>
      <c r="AU270" s="165" t="s">
        <v>90</v>
      </c>
      <c r="AV270" s="163" t="s">
        <v>88</v>
      </c>
      <c r="AW270" s="163" t="s">
        <v>41</v>
      </c>
      <c r="AX270" s="163" t="s">
        <v>80</v>
      </c>
      <c r="AY270" s="165" t="s">
        <v>126</v>
      </c>
    </row>
    <row r="271" s="170" customFormat="true" ht="10.2" hidden="false" customHeight="false" outlineLevel="0" collapsed="false">
      <c r="B271" s="171"/>
      <c r="D271" s="159" t="s">
        <v>138</v>
      </c>
      <c r="E271" s="172"/>
      <c r="F271" s="173" t="s">
        <v>320</v>
      </c>
      <c r="H271" s="174" t="n">
        <v>68.25</v>
      </c>
      <c r="I271" s="175"/>
      <c r="L271" s="171"/>
      <c r="M271" s="176"/>
      <c r="T271" s="177"/>
      <c r="AT271" s="172" t="s">
        <v>138</v>
      </c>
      <c r="AU271" s="172" t="s">
        <v>90</v>
      </c>
      <c r="AV271" s="170" t="s">
        <v>90</v>
      </c>
      <c r="AW271" s="170" t="s">
        <v>41</v>
      </c>
      <c r="AX271" s="170" t="s">
        <v>88</v>
      </c>
      <c r="AY271" s="172" t="s">
        <v>126</v>
      </c>
    </row>
    <row r="272" s="23" customFormat="true" ht="49.2" hidden="false" customHeight="true" outlineLevel="0" collapsed="false">
      <c r="B272" s="145"/>
      <c r="C272" s="146" t="s">
        <v>321</v>
      </c>
      <c r="D272" s="146" t="s">
        <v>129</v>
      </c>
      <c r="E272" s="147" t="s">
        <v>322</v>
      </c>
      <c r="F272" s="148" t="s">
        <v>323</v>
      </c>
      <c r="G272" s="149" t="s">
        <v>132</v>
      </c>
      <c r="H272" s="150" t="n">
        <v>215</v>
      </c>
      <c r="I272" s="151"/>
      <c r="J272" s="152" t="n">
        <f aca="false">ROUND(I272*H272,2)</f>
        <v>0</v>
      </c>
      <c r="K272" s="148" t="s">
        <v>133</v>
      </c>
      <c r="L272" s="24"/>
      <c r="M272" s="153"/>
      <c r="N272" s="154" t="s">
        <v>51</v>
      </c>
      <c r="P272" s="155" t="n">
        <f aca="false">O272*H272</f>
        <v>0</v>
      </c>
      <c r="Q272" s="155" t="n">
        <v>0</v>
      </c>
      <c r="R272" s="155" t="n">
        <f aca="false">Q272*H272</f>
        <v>0</v>
      </c>
      <c r="S272" s="155" t="n">
        <v>0</v>
      </c>
      <c r="T272" s="156" t="n">
        <f aca="false">S272*H272</f>
        <v>0</v>
      </c>
      <c r="AR272" s="157" t="s">
        <v>88</v>
      </c>
      <c r="AT272" s="157" t="s">
        <v>129</v>
      </c>
      <c r="AU272" s="157" t="s">
        <v>90</v>
      </c>
      <c r="AY272" s="3" t="s">
        <v>126</v>
      </c>
      <c r="BE272" s="158" t="n">
        <f aca="false">IF(N272="základní",J272,0)</f>
        <v>0</v>
      </c>
      <c r="BF272" s="158" t="n">
        <f aca="false">IF(N272="snížená",J272,0)</f>
        <v>0</v>
      </c>
      <c r="BG272" s="158" t="n">
        <f aca="false">IF(N272="zákl. přenesená",J272,0)</f>
        <v>0</v>
      </c>
      <c r="BH272" s="158" t="n">
        <f aca="false">IF(N272="sníž. přenesená",J272,0)</f>
        <v>0</v>
      </c>
      <c r="BI272" s="158" t="n">
        <f aca="false">IF(N272="nulová",J272,0)</f>
        <v>0</v>
      </c>
      <c r="BJ272" s="3" t="s">
        <v>88</v>
      </c>
      <c r="BK272" s="158" t="n">
        <f aca="false">ROUND(I272*H272,2)</f>
        <v>0</v>
      </c>
      <c r="BL272" s="3" t="s">
        <v>88</v>
      </c>
      <c r="BM272" s="157" t="s">
        <v>324</v>
      </c>
    </row>
    <row r="273" s="23" customFormat="true" ht="10.2" hidden="false" customHeight="false" outlineLevel="0" collapsed="false">
      <c r="B273" s="24"/>
      <c r="D273" s="159" t="s">
        <v>136</v>
      </c>
      <c r="F273" s="160" t="s">
        <v>325</v>
      </c>
      <c r="I273" s="161"/>
      <c r="L273" s="24"/>
      <c r="M273" s="162"/>
      <c r="T273" s="55"/>
      <c r="AT273" s="3" t="s">
        <v>136</v>
      </c>
      <c r="AU273" s="3" t="s">
        <v>90</v>
      </c>
    </row>
    <row r="274" s="163" customFormat="true" ht="10.2" hidden="false" customHeight="false" outlineLevel="0" collapsed="false">
      <c r="B274" s="164"/>
      <c r="D274" s="159" t="s">
        <v>138</v>
      </c>
      <c r="E274" s="165"/>
      <c r="F274" s="166" t="s">
        <v>167</v>
      </c>
      <c r="H274" s="165"/>
      <c r="I274" s="167"/>
      <c r="L274" s="164"/>
      <c r="M274" s="168"/>
      <c r="T274" s="169"/>
      <c r="AT274" s="165" t="s">
        <v>138</v>
      </c>
      <c r="AU274" s="165" t="s">
        <v>90</v>
      </c>
      <c r="AV274" s="163" t="s">
        <v>88</v>
      </c>
      <c r="AW274" s="163" t="s">
        <v>41</v>
      </c>
      <c r="AX274" s="163" t="s">
        <v>80</v>
      </c>
      <c r="AY274" s="165" t="s">
        <v>126</v>
      </c>
    </row>
    <row r="275" s="163" customFormat="true" ht="10.2" hidden="false" customHeight="false" outlineLevel="0" collapsed="false">
      <c r="B275" s="164"/>
      <c r="D275" s="159" t="s">
        <v>138</v>
      </c>
      <c r="E275" s="165"/>
      <c r="F275" s="166" t="s">
        <v>326</v>
      </c>
      <c r="H275" s="165"/>
      <c r="I275" s="167"/>
      <c r="L275" s="164"/>
      <c r="M275" s="168"/>
      <c r="T275" s="169"/>
      <c r="AT275" s="165" t="s">
        <v>138</v>
      </c>
      <c r="AU275" s="165" t="s">
        <v>90</v>
      </c>
      <c r="AV275" s="163" t="s">
        <v>88</v>
      </c>
      <c r="AW275" s="163" t="s">
        <v>41</v>
      </c>
      <c r="AX275" s="163" t="s">
        <v>80</v>
      </c>
      <c r="AY275" s="165" t="s">
        <v>126</v>
      </c>
    </row>
    <row r="276" s="170" customFormat="true" ht="10.2" hidden="false" customHeight="false" outlineLevel="0" collapsed="false">
      <c r="B276" s="171"/>
      <c r="D276" s="159" t="s">
        <v>138</v>
      </c>
      <c r="E276" s="172"/>
      <c r="F276" s="173" t="s">
        <v>327</v>
      </c>
      <c r="H276" s="174" t="n">
        <v>215</v>
      </c>
      <c r="I276" s="175"/>
      <c r="L276" s="171"/>
      <c r="M276" s="176"/>
      <c r="T276" s="177"/>
      <c r="AT276" s="172" t="s">
        <v>138</v>
      </c>
      <c r="AU276" s="172" t="s">
        <v>90</v>
      </c>
      <c r="AV276" s="170" t="s">
        <v>90</v>
      </c>
      <c r="AW276" s="170" t="s">
        <v>41</v>
      </c>
      <c r="AX276" s="170" t="s">
        <v>88</v>
      </c>
      <c r="AY276" s="172" t="s">
        <v>126</v>
      </c>
    </row>
    <row r="277" s="23" customFormat="true" ht="24.15" hidden="false" customHeight="true" outlineLevel="0" collapsed="false">
      <c r="B277" s="145"/>
      <c r="C277" s="178" t="s">
        <v>328</v>
      </c>
      <c r="D277" s="178" t="s">
        <v>146</v>
      </c>
      <c r="E277" s="179" t="s">
        <v>329</v>
      </c>
      <c r="F277" s="180" t="s">
        <v>330</v>
      </c>
      <c r="G277" s="181" t="s">
        <v>132</v>
      </c>
      <c r="H277" s="182" t="n">
        <v>225.75</v>
      </c>
      <c r="I277" s="183"/>
      <c r="J277" s="184" t="n">
        <f aca="false">ROUND(I277*H277,2)</f>
        <v>0</v>
      </c>
      <c r="K277" s="180" t="s">
        <v>154</v>
      </c>
      <c r="L277" s="185"/>
      <c r="M277" s="186"/>
      <c r="N277" s="187" t="s">
        <v>51</v>
      </c>
      <c r="P277" s="155" t="n">
        <f aca="false">O277*H277</f>
        <v>0</v>
      </c>
      <c r="Q277" s="155" t="n">
        <v>0</v>
      </c>
      <c r="R277" s="155" t="n">
        <f aca="false">Q277*H277</f>
        <v>0</v>
      </c>
      <c r="S277" s="155" t="n">
        <v>0</v>
      </c>
      <c r="T277" s="156" t="n">
        <f aca="false">S277*H277</f>
        <v>0</v>
      </c>
      <c r="AR277" s="157" t="s">
        <v>90</v>
      </c>
      <c r="AT277" s="157" t="s">
        <v>146</v>
      </c>
      <c r="AU277" s="157" t="s">
        <v>90</v>
      </c>
      <c r="AY277" s="3" t="s">
        <v>126</v>
      </c>
      <c r="BE277" s="158" t="n">
        <f aca="false">IF(N277="základní",J277,0)</f>
        <v>0</v>
      </c>
      <c r="BF277" s="158" t="n">
        <f aca="false">IF(N277="snížená",J277,0)</f>
        <v>0</v>
      </c>
      <c r="BG277" s="158" t="n">
        <f aca="false">IF(N277="zákl. přenesená",J277,0)</f>
        <v>0</v>
      </c>
      <c r="BH277" s="158" t="n">
        <f aca="false">IF(N277="sníž. přenesená",J277,0)</f>
        <v>0</v>
      </c>
      <c r="BI277" s="158" t="n">
        <f aca="false">IF(N277="nulová",J277,0)</f>
        <v>0</v>
      </c>
      <c r="BJ277" s="3" t="s">
        <v>88</v>
      </c>
      <c r="BK277" s="158" t="n">
        <f aca="false">ROUND(I277*H277,2)</f>
        <v>0</v>
      </c>
      <c r="BL277" s="3" t="s">
        <v>88</v>
      </c>
      <c r="BM277" s="157" t="s">
        <v>331</v>
      </c>
    </row>
    <row r="278" s="163" customFormat="true" ht="10.2" hidden="false" customHeight="false" outlineLevel="0" collapsed="false">
      <c r="B278" s="164"/>
      <c r="D278" s="159" t="s">
        <v>138</v>
      </c>
      <c r="E278" s="165"/>
      <c r="F278" s="166" t="s">
        <v>167</v>
      </c>
      <c r="H278" s="165"/>
      <c r="I278" s="167"/>
      <c r="L278" s="164"/>
      <c r="M278" s="168"/>
      <c r="T278" s="169"/>
      <c r="AT278" s="165" t="s">
        <v>138</v>
      </c>
      <c r="AU278" s="165" t="s">
        <v>90</v>
      </c>
      <c r="AV278" s="163" t="s">
        <v>88</v>
      </c>
      <c r="AW278" s="163" t="s">
        <v>41</v>
      </c>
      <c r="AX278" s="163" t="s">
        <v>80</v>
      </c>
      <c r="AY278" s="165" t="s">
        <v>126</v>
      </c>
    </row>
    <row r="279" s="163" customFormat="true" ht="10.2" hidden="false" customHeight="false" outlineLevel="0" collapsed="false">
      <c r="B279" s="164"/>
      <c r="D279" s="159" t="s">
        <v>138</v>
      </c>
      <c r="E279" s="165"/>
      <c r="F279" s="166" t="s">
        <v>332</v>
      </c>
      <c r="H279" s="165"/>
      <c r="I279" s="167"/>
      <c r="L279" s="164"/>
      <c r="M279" s="168"/>
      <c r="T279" s="169"/>
      <c r="AT279" s="165" t="s">
        <v>138</v>
      </c>
      <c r="AU279" s="165" t="s">
        <v>90</v>
      </c>
      <c r="AV279" s="163" t="s">
        <v>88</v>
      </c>
      <c r="AW279" s="163" t="s">
        <v>41</v>
      </c>
      <c r="AX279" s="163" t="s">
        <v>80</v>
      </c>
      <c r="AY279" s="165" t="s">
        <v>126</v>
      </c>
    </row>
    <row r="280" s="170" customFormat="true" ht="10.2" hidden="false" customHeight="false" outlineLevel="0" collapsed="false">
      <c r="B280" s="171"/>
      <c r="D280" s="159" t="s">
        <v>138</v>
      </c>
      <c r="E280" s="172"/>
      <c r="F280" s="173" t="s">
        <v>333</v>
      </c>
      <c r="H280" s="174" t="n">
        <v>225.75</v>
      </c>
      <c r="I280" s="175"/>
      <c r="L280" s="171"/>
      <c r="M280" s="176"/>
      <c r="T280" s="177"/>
      <c r="AT280" s="172" t="s">
        <v>138</v>
      </c>
      <c r="AU280" s="172" t="s">
        <v>90</v>
      </c>
      <c r="AV280" s="170" t="s">
        <v>90</v>
      </c>
      <c r="AW280" s="170" t="s">
        <v>41</v>
      </c>
      <c r="AX280" s="170" t="s">
        <v>88</v>
      </c>
      <c r="AY280" s="172" t="s">
        <v>126</v>
      </c>
    </row>
    <row r="281" s="23" customFormat="true" ht="37.95" hidden="false" customHeight="true" outlineLevel="0" collapsed="false">
      <c r="B281" s="145"/>
      <c r="C281" s="146" t="s">
        <v>334</v>
      </c>
      <c r="D281" s="146" t="s">
        <v>129</v>
      </c>
      <c r="E281" s="147" t="s">
        <v>335</v>
      </c>
      <c r="F281" s="148" t="s">
        <v>336</v>
      </c>
      <c r="G281" s="149" t="s">
        <v>132</v>
      </c>
      <c r="H281" s="150" t="n">
        <v>55</v>
      </c>
      <c r="I281" s="151"/>
      <c r="J281" s="152" t="n">
        <f aca="false">ROUND(I281*H281,2)</f>
        <v>0</v>
      </c>
      <c r="K281" s="148" t="s">
        <v>133</v>
      </c>
      <c r="L281" s="24"/>
      <c r="M281" s="153"/>
      <c r="N281" s="154" t="s">
        <v>51</v>
      </c>
      <c r="P281" s="155" t="n">
        <f aca="false">O281*H281</f>
        <v>0</v>
      </c>
      <c r="Q281" s="155" t="n">
        <v>0</v>
      </c>
      <c r="R281" s="155" t="n">
        <f aca="false">Q281*H281</f>
        <v>0</v>
      </c>
      <c r="S281" s="155" t="n">
        <v>0</v>
      </c>
      <c r="T281" s="156" t="n">
        <f aca="false">S281*H281</f>
        <v>0</v>
      </c>
      <c r="AR281" s="157" t="s">
        <v>88</v>
      </c>
      <c r="AT281" s="157" t="s">
        <v>129</v>
      </c>
      <c r="AU281" s="157" t="s">
        <v>90</v>
      </c>
      <c r="AY281" s="3" t="s">
        <v>126</v>
      </c>
      <c r="BE281" s="158" t="n">
        <f aca="false">IF(N281="základní",J281,0)</f>
        <v>0</v>
      </c>
      <c r="BF281" s="158" t="n">
        <f aca="false">IF(N281="snížená",J281,0)</f>
        <v>0</v>
      </c>
      <c r="BG281" s="158" t="n">
        <f aca="false">IF(N281="zákl. přenesená",J281,0)</f>
        <v>0</v>
      </c>
      <c r="BH281" s="158" t="n">
        <f aca="false">IF(N281="sníž. přenesená",J281,0)</f>
        <v>0</v>
      </c>
      <c r="BI281" s="158" t="n">
        <f aca="false">IF(N281="nulová",J281,0)</f>
        <v>0</v>
      </c>
      <c r="BJ281" s="3" t="s">
        <v>88</v>
      </c>
      <c r="BK281" s="158" t="n">
        <f aca="false">ROUND(I281*H281,2)</f>
        <v>0</v>
      </c>
      <c r="BL281" s="3" t="s">
        <v>88</v>
      </c>
      <c r="BM281" s="157" t="s">
        <v>337</v>
      </c>
    </row>
    <row r="282" s="23" customFormat="true" ht="10.2" hidden="false" customHeight="false" outlineLevel="0" collapsed="false">
      <c r="B282" s="24"/>
      <c r="D282" s="159" t="s">
        <v>136</v>
      </c>
      <c r="F282" s="160" t="s">
        <v>338</v>
      </c>
      <c r="I282" s="161"/>
      <c r="L282" s="24"/>
      <c r="M282" s="162"/>
      <c r="T282" s="55"/>
      <c r="AT282" s="3" t="s">
        <v>136</v>
      </c>
      <c r="AU282" s="3" t="s">
        <v>90</v>
      </c>
    </row>
    <row r="283" s="163" customFormat="true" ht="10.2" hidden="false" customHeight="false" outlineLevel="0" collapsed="false">
      <c r="B283" s="164"/>
      <c r="D283" s="159" t="s">
        <v>138</v>
      </c>
      <c r="E283" s="165"/>
      <c r="F283" s="166" t="s">
        <v>139</v>
      </c>
      <c r="H283" s="165"/>
      <c r="I283" s="167"/>
      <c r="L283" s="164"/>
      <c r="M283" s="168"/>
      <c r="T283" s="169"/>
      <c r="AT283" s="165" t="s">
        <v>138</v>
      </c>
      <c r="AU283" s="165" t="s">
        <v>90</v>
      </c>
      <c r="AV283" s="163" t="s">
        <v>88</v>
      </c>
      <c r="AW283" s="163" t="s">
        <v>41</v>
      </c>
      <c r="AX283" s="163" t="s">
        <v>80</v>
      </c>
      <c r="AY283" s="165" t="s">
        <v>126</v>
      </c>
    </row>
    <row r="284" s="163" customFormat="true" ht="10.2" hidden="false" customHeight="false" outlineLevel="0" collapsed="false">
      <c r="B284" s="164"/>
      <c r="D284" s="159" t="s">
        <v>138</v>
      </c>
      <c r="E284" s="165"/>
      <c r="F284" s="166" t="s">
        <v>339</v>
      </c>
      <c r="H284" s="165"/>
      <c r="I284" s="167"/>
      <c r="L284" s="164"/>
      <c r="M284" s="168"/>
      <c r="T284" s="169"/>
      <c r="AT284" s="165" t="s">
        <v>138</v>
      </c>
      <c r="AU284" s="165" t="s">
        <v>90</v>
      </c>
      <c r="AV284" s="163" t="s">
        <v>88</v>
      </c>
      <c r="AW284" s="163" t="s">
        <v>41</v>
      </c>
      <c r="AX284" s="163" t="s">
        <v>80</v>
      </c>
      <c r="AY284" s="165" t="s">
        <v>126</v>
      </c>
    </row>
    <row r="285" s="170" customFormat="true" ht="10.2" hidden="false" customHeight="false" outlineLevel="0" collapsed="false">
      <c r="B285" s="171"/>
      <c r="D285" s="159" t="s">
        <v>138</v>
      </c>
      <c r="E285" s="172"/>
      <c r="F285" s="173" t="s">
        <v>340</v>
      </c>
      <c r="H285" s="174" t="n">
        <v>14.5</v>
      </c>
      <c r="I285" s="175"/>
      <c r="L285" s="171"/>
      <c r="M285" s="176"/>
      <c r="T285" s="177"/>
      <c r="AT285" s="172" t="s">
        <v>138</v>
      </c>
      <c r="AU285" s="172" t="s">
        <v>90</v>
      </c>
      <c r="AV285" s="170" t="s">
        <v>90</v>
      </c>
      <c r="AW285" s="170" t="s">
        <v>41</v>
      </c>
      <c r="AX285" s="170" t="s">
        <v>80</v>
      </c>
      <c r="AY285" s="172" t="s">
        <v>126</v>
      </c>
    </row>
    <row r="286" s="163" customFormat="true" ht="10.2" hidden="false" customHeight="false" outlineLevel="0" collapsed="false">
      <c r="B286" s="164"/>
      <c r="D286" s="159" t="s">
        <v>138</v>
      </c>
      <c r="E286" s="165"/>
      <c r="F286" s="166" t="s">
        <v>341</v>
      </c>
      <c r="H286" s="165"/>
      <c r="I286" s="167"/>
      <c r="L286" s="164"/>
      <c r="M286" s="168"/>
      <c r="T286" s="169"/>
      <c r="AT286" s="165" t="s">
        <v>138</v>
      </c>
      <c r="AU286" s="165" t="s">
        <v>90</v>
      </c>
      <c r="AV286" s="163" t="s">
        <v>88</v>
      </c>
      <c r="AW286" s="163" t="s">
        <v>41</v>
      </c>
      <c r="AX286" s="163" t="s">
        <v>80</v>
      </c>
      <c r="AY286" s="165" t="s">
        <v>126</v>
      </c>
    </row>
    <row r="287" s="170" customFormat="true" ht="10.2" hidden="false" customHeight="false" outlineLevel="0" collapsed="false">
      <c r="B287" s="171"/>
      <c r="D287" s="159" t="s">
        <v>138</v>
      </c>
      <c r="E287" s="172"/>
      <c r="F287" s="173" t="s">
        <v>342</v>
      </c>
      <c r="H287" s="174" t="n">
        <v>10.5</v>
      </c>
      <c r="I287" s="175"/>
      <c r="L287" s="171"/>
      <c r="M287" s="176"/>
      <c r="T287" s="177"/>
      <c r="AT287" s="172" t="s">
        <v>138</v>
      </c>
      <c r="AU287" s="172" t="s">
        <v>90</v>
      </c>
      <c r="AV287" s="170" t="s">
        <v>90</v>
      </c>
      <c r="AW287" s="170" t="s">
        <v>41</v>
      </c>
      <c r="AX287" s="170" t="s">
        <v>80</v>
      </c>
      <c r="AY287" s="172" t="s">
        <v>126</v>
      </c>
    </row>
    <row r="288" s="163" customFormat="true" ht="10.2" hidden="false" customHeight="false" outlineLevel="0" collapsed="false">
      <c r="B288" s="164"/>
      <c r="D288" s="159" t="s">
        <v>138</v>
      </c>
      <c r="E288" s="165"/>
      <c r="F288" s="166" t="s">
        <v>343</v>
      </c>
      <c r="H288" s="165"/>
      <c r="I288" s="167"/>
      <c r="L288" s="164"/>
      <c r="M288" s="168"/>
      <c r="T288" s="169"/>
      <c r="AT288" s="165" t="s">
        <v>138</v>
      </c>
      <c r="AU288" s="165" t="s">
        <v>90</v>
      </c>
      <c r="AV288" s="163" t="s">
        <v>88</v>
      </c>
      <c r="AW288" s="163" t="s">
        <v>41</v>
      </c>
      <c r="AX288" s="163" t="s">
        <v>80</v>
      </c>
      <c r="AY288" s="165" t="s">
        <v>126</v>
      </c>
    </row>
    <row r="289" s="170" customFormat="true" ht="10.2" hidden="false" customHeight="false" outlineLevel="0" collapsed="false">
      <c r="B289" s="171"/>
      <c r="D289" s="159" t="s">
        <v>138</v>
      </c>
      <c r="E289" s="172"/>
      <c r="F289" s="173" t="s">
        <v>344</v>
      </c>
      <c r="H289" s="174" t="n">
        <v>30</v>
      </c>
      <c r="I289" s="175"/>
      <c r="L289" s="171"/>
      <c r="M289" s="176"/>
      <c r="T289" s="177"/>
      <c r="AT289" s="172" t="s">
        <v>138</v>
      </c>
      <c r="AU289" s="172" t="s">
        <v>90</v>
      </c>
      <c r="AV289" s="170" t="s">
        <v>90</v>
      </c>
      <c r="AW289" s="170" t="s">
        <v>41</v>
      </c>
      <c r="AX289" s="170" t="s">
        <v>80</v>
      </c>
      <c r="AY289" s="172" t="s">
        <v>126</v>
      </c>
    </row>
    <row r="290" s="188" customFormat="true" ht="10.2" hidden="false" customHeight="false" outlineLevel="0" collapsed="false">
      <c r="B290" s="189"/>
      <c r="D290" s="159" t="s">
        <v>138</v>
      </c>
      <c r="E290" s="190"/>
      <c r="F290" s="191" t="s">
        <v>286</v>
      </c>
      <c r="H290" s="192" t="n">
        <v>55</v>
      </c>
      <c r="I290" s="193"/>
      <c r="L290" s="189"/>
      <c r="M290" s="194"/>
      <c r="T290" s="195"/>
      <c r="AT290" s="190" t="s">
        <v>138</v>
      </c>
      <c r="AU290" s="190" t="s">
        <v>90</v>
      </c>
      <c r="AV290" s="188" t="s">
        <v>134</v>
      </c>
      <c r="AW290" s="188" t="s">
        <v>41</v>
      </c>
      <c r="AX290" s="188" t="s">
        <v>88</v>
      </c>
      <c r="AY290" s="190" t="s">
        <v>126</v>
      </c>
    </row>
    <row r="291" s="132" customFormat="true" ht="22.95" hidden="false" customHeight="true" outlineLevel="0" collapsed="false">
      <c r="B291" s="133"/>
      <c r="D291" s="134" t="s">
        <v>79</v>
      </c>
      <c r="E291" s="143" t="s">
        <v>345</v>
      </c>
      <c r="F291" s="143" t="s">
        <v>346</v>
      </c>
      <c r="I291" s="136"/>
      <c r="J291" s="144" t="n">
        <f aca="false">BK291</f>
        <v>0</v>
      </c>
      <c r="L291" s="133"/>
      <c r="M291" s="138"/>
      <c r="P291" s="139" t="n">
        <f aca="false">SUM(P292:P971)</f>
        <v>0</v>
      </c>
      <c r="R291" s="139" t="n">
        <f aca="false">SUM(R292:R971)</f>
        <v>9.46222084</v>
      </c>
      <c r="T291" s="140" t="n">
        <f aca="false">SUM(T292:T971)</f>
        <v>0</v>
      </c>
      <c r="AR291" s="134" t="s">
        <v>148</v>
      </c>
      <c r="AT291" s="141" t="s">
        <v>79</v>
      </c>
      <c r="AU291" s="141" t="s">
        <v>88</v>
      </c>
      <c r="AY291" s="134" t="s">
        <v>126</v>
      </c>
      <c r="BK291" s="142" t="n">
        <f aca="false">SUM(BK292:BK971)</f>
        <v>0</v>
      </c>
    </row>
    <row r="292" s="23" customFormat="true" ht="101.25" hidden="false" customHeight="true" outlineLevel="0" collapsed="false">
      <c r="B292" s="145"/>
      <c r="C292" s="146" t="s">
        <v>347</v>
      </c>
      <c r="D292" s="146" t="s">
        <v>129</v>
      </c>
      <c r="E292" s="147" t="s">
        <v>348</v>
      </c>
      <c r="F292" s="148" t="s">
        <v>349</v>
      </c>
      <c r="G292" s="149" t="s">
        <v>132</v>
      </c>
      <c r="H292" s="150" t="n">
        <v>445</v>
      </c>
      <c r="I292" s="151"/>
      <c r="J292" s="152" t="n">
        <f aca="false">ROUND(I292*H292,2)</f>
        <v>0</v>
      </c>
      <c r="K292" s="148" t="s">
        <v>133</v>
      </c>
      <c r="L292" s="24"/>
      <c r="M292" s="153"/>
      <c r="N292" s="154" t="s">
        <v>51</v>
      </c>
      <c r="P292" s="155" t="n">
        <f aca="false">O292*H292</f>
        <v>0</v>
      </c>
      <c r="Q292" s="155" t="n">
        <v>0</v>
      </c>
      <c r="R292" s="155" t="n">
        <f aca="false">Q292*H292</f>
        <v>0</v>
      </c>
      <c r="S292" s="155" t="n">
        <v>0</v>
      </c>
      <c r="T292" s="156" t="n">
        <f aca="false">S292*H292</f>
        <v>0</v>
      </c>
      <c r="AR292" s="157" t="s">
        <v>88</v>
      </c>
      <c r="AT292" s="157" t="s">
        <v>129</v>
      </c>
      <c r="AU292" s="157" t="s">
        <v>90</v>
      </c>
      <c r="AY292" s="3" t="s">
        <v>126</v>
      </c>
      <c r="BE292" s="158" t="n">
        <f aca="false">IF(N292="základní",J292,0)</f>
        <v>0</v>
      </c>
      <c r="BF292" s="158" t="n">
        <f aca="false">IF(N292="snížená",J292,0)</f>
        <v>0</v>
      </c>
      <c r="BG292" s="158" t="n">
        <f aca="false">IF(N292="zákl. přenesená",J292,0)</f>
        <v>0</v>
      </c>
      <c r="BH292" s="158" t="n">
        <f aca="false">IF(N292="sníž. přenesená",J292,0)</f>
        <v>0</v>
      </c>
      <c r="BI292" s="158" t="n">
        <f aca="false">IF(N292="nulová",J292,0)</f>
        <v>0</v>
      </c>
      <c r="BJ292" s="3" t="s">
        <v>88</v>
      </c>
      <c r="BK292" s="158" t="n">
        <f aca="false">ROUND(I292*H292,2)</f>
        <v>0</v>
      </c>
      <c r="BL292" s="3" t="s">
        <v>88</v>
      </c>
      <c r="BM292" s="157" t="s">
        <v>350</v>
      </c>
    </row>
    <row r="293" s="23" customFormat="true" ht="10.2" hidden="false" customHeight="false" outlineLevel="0" collapsed="false">
      <c r="B293" s="24"/>
      <c r="D293" s="159" t="s">
        <v>136</v>
      </c>
      <c r="F293" s="160" t="s">
        <v>351</v>
      </c>
      <c r="I293" s="161"/>
      <c r="L293" s="24"/>
      <c r="M293" s="162"/>
      <c r="T293" s="55"/>
      <c r="AT293" s="3" t="s">
        <v>136</v>
      </c>
      <c r="AU293" s="3" t="s">
        <v>90</v>
      </c>
    </row>
    <row r="294" s="163" customFormat="true" ht="10.2" hidden="false" customHeight="false" outlineLevel="0" collapsed="false">
      <c r="B294" s="164"/>
      <c r="D294" s="159" t="s">
        <v>138</v>
      </c>
      <c r="E294" s="165"/>
      <c r="F294" s="166" t="s">
        <v>167</v>
      </c>
      <c r="H294" s="165"/>
      <c r="I294" s="167"/>
      <c r="L294" s="164"/>
      <c r="M294" s="168"/>
      <c r="T294" s="169"/>
      <c r="AT294" s="165" t="s">
        <v>138</v>
      </c>
      <c r="AU294" s="165" t="s">
        <v>90</v>
      </c>
      <c r="AV294" s="163" t="s">
        <v>88</v>
      </c>
      <c r="AW294" s="163" t="s">
        <v>41</v>
      </c>
      <c r="AX294" s="163" t="s">
        <v>80</v>
      </c>
      <c r="AY294" s="165" t="s">
        <v>126</v>
      </c>
    </row>
    <row r="295" s="163" customFormat="true" ht="10.2" hidden="false" customHeight="false" outlineLevel="0" collapsed="false">
      <c r="B295" s="164"/>
      <c r="D295" s="159" t="s">
        <v>138</v>
      </c>
      <c r="E295" s="165"/>
      <c r="F295" s="166" t="s">
        <v>352</v>
      </c>
      <c r="H295" s="165"/>
      <c r="I295" s="167"/>
      <c r="L295" s="164"/>
      <c r="M295" s="168"/>
      <c r="T295" s="169"/>
      <c r="AT295" s="165" t="s">
        <v>138</v>
      </c>
      <c r="AU295" s="165" t="s">
        <v>90</v>
      </c>
      <c r="AV295" s="163" t="s">
        <v>88</v>
      </c>
      <c r="AW295" s="163" t="s">
        <v>41</v>
      </c>
      <c r="AX295" s="163" t="s">
        <v>80</v>
      </c>
      <c r="AY295" s="165" t="s">
        <v>126</v>
      </c>
    </row>
    <row r="296" s="170" customFormat="true" ht="10.2" hidden="false" customHeight="false" outlineLevel="0" collapsed="false">
      <c r="B296" s="171"/>
      <c r="D296" s="159" t="s">
        <v>138</v>
      </c>
      <c r="E296" s="172"/>
      <c r="F296" s="173" t="s">
        <v>353</v>
      </c>
      <c r="H296" s="174" t="n">
        <v>445</v>
      </c>
      <c r="I296" s="175"/>
      <c r="L296" s="171"/>
      <c r="M296" s="176"/>
      <c r="T296" s="177"/>
      <c r="AT296" s="172" t="s">
        <v>138</v>
      </c>
      <c r="AU296" s="172" t="s">
        <v>90</v>
      </c>
      <c r="AV296" s="170" t="s">
        <v>90</v>
      </c>
      <c r="AW296" s="170" t="s">
        <v>41</v>
      </c>
      <c r="AX296" s="170" t="s">
        <v>88</v>
      </c>
      <c r="AY296" s="172" t="s">
        <v>126</v>
      </c>
    </row>
    <row r="297" s="23" customFormat="true" ht="16.5" hidden="false" customHeight="true" outlineLevel="0" collapsed="false">
      <c r="B297" s="145"/>
      <c r="C297" s="178" t="s">
        <v>354</v>
      </c>
      <c r="D297" s="178" t="s">
        <v>146</v>
      </c>
      <c r="E297" s="179" t="s">
        <v>355</v>
      </c>
      <c r="F297" s="180" t="s">
        <v>356</v>
      </c>
      <c r="G297" s="181" t="s">
        <v>132</v>
      </c>
      <c r="H297" s="182" t="n">
        <v>467.25</v>
      </c>
      <c r="I297" s="183"/>
      <c r="J297" s="184" t="n">
        <f aca="false">ROUND(I297*H297,2)</f>
        <v>0</v>
      </c>
      <c r="K297" s="180" t="s">
        <v>154</v>
      </c>
      <c r="L297" s="185"/>
      <c r="M297" s="186"/>
      <c r="N297" s="187" t="s">
        <v>51</v>
      </c>
      <c r="P297" s="155" t="n">
        <f aca="false">O297*H297</f>
        <v>0</v>
      </c>
      <c r="Q297" s="155" t="n">
        <v>0.00014</v>
      </c>
      <c r="R297" s="155" t="n">
        <f aca="false">Q297*H297</f>
        <v>0.065415</v>
      </c>
      <c r="S297" s="155" t="n">
        <v>0</v>
      </c>
      <c r="T297" s="156" t="n">
        <f aca="false">S297*H297</f>
        <v>0</v>
      </c>
      <c r="AR297" s="157" t="s">
        <v>90</v>
      </c>
      <c r="AT297" s="157" t="s">
        <v>146</v>
      </c>
      <c r="AU297" s="157" t="s">
        <v>90</v>
      </c>
      <c r="AY297" s="3" t="s">
        <v>126</v>
      </c>
      <c r="BE297" s="158" t="n">
        <f aca="false">IF(N297="základní",J297,0)</f>
        <v>0</v>
      </c>
      <c r="BF297" s="158" t="n">
        <f aca="false">IF(N297="snížená",J297,0)</f>
        <v>0</v>
      </c>
      <c r="BG297" s="158" t="n">
        <f aca="false">IF(N297="zákl. přenesená",J297,0)</f>
        <v>0</v>
      </c>
      <c r="BH297" s="158" t="n">
        <f aca="false">IF(N297="sníž. přenesená",J297,0)</f>
        <v>0</v>
      </c>
      <c r="BI297" s="158" t="n">
        <f aca="false">IF(N297="nulová",J297,0)</f>
        <v>0</v>
      </c>
      <c r="BJ297" s="3" t="s">
        <v>88</v>
      </c>
      <c r="BK297" s="158" t="n">
        <f aca="false">ROUND(I297*H297,2)</f>
        <v>0</v>
      </c>
      <c r="BL297" s="3" t="s">
        <v>88</v>
      </c>
      <c r="BM297" s="157" t="s">
        <v>357</v>
      </c>
    </row>
    <row r="298" s="163" customFormat="true" ht="10.2" hidden="false" customHeight="false" outlineLevel="0" collapsed="false">
      <c r="B298" s="164"/>
      <c r="D298" s="159" t="s">
        <v>138</v>
      </c>
      <c r="E298" s="165"/>
      <c r="F298" s="166" t="s">
        <v>167</v>
      </c>
      <c r="H298" s="165"/>
      <c r="I298" s="167"/>
      <c r="L298" s="164"/>
      <c r="M298" s="168"/>
      <c r="T298" s="169"/>
      <c r="AT298" s="165" t="s">
        <v>138</v>
      </c>
      <c r="AU298" s="165" t="s">
        <v>90</v>
      </c>
      <c r="AV298" s="163" t="s">
        <v>88</v>
      </c>
      <c r="AW298" s="163" t="s">
        <v>41</v>
      </c>
      <c r="AX298" s="163" t="s">
        <v>80</v>
      </c>
      <c r="AY298" s="165" t="s">
        <v>126</v>
      </c>
    </row>
    <row r="299" s="163" customFormat="true" ht="20.4" hidden="false" customHeight="false" outlineLevel="0" collapsed="false">
      <c r="B299" s="164"/>
      <c r="D299" s="159" t="s">
        <v>138</v>
      </c>
      <c r="E299" s="165"/>
      <c r="F299" s="166" t="s">
        <v>358</v>
      </c>
      <c r="H299" s="165"/>
      <c r="I299" s="167"/>
      <c r="L299" s="164"/>
      <c r="M299" s="168"/>
      <c r="T299" s="169"/>
      <c r="AT299" s="165" t="s">
        <v>138</v>
      </c>
      <c r="AU299" s="165" t="s">
        <v>90</v>
      </c>
      <c r="AV299" s="163" t="s">
        <v>88</v>
      </c>
      <c r="AW299" s="163" t="s">
        <v>41</v>
      </c>
      <c r="AX299" s="163" t="s">
        <v>80</v>
      </c>
      <c r="AY299" s="165" t="s">
        <v>126</v>
      </c>
    </row>
    <row r="300" s="170" customFormat="true" ht="10.2" hidden="false" customHeight="false" outlineLevel="0" collapsed="false">
      <c r="B300" s="171"/>
      <c r="D300" s="159" t="s">
        <v>138</v>
      </c>
      <c r="E300" s="172"/>
      <c r="F300" s="173" t="s">
        <v>359</v>
      </c>
      <c r="H300" s="174" t="n">
        <v>467.25</v>
      </c>
      <c r="I300" s="175"/>
      <c r="L300" s="171"/>
      <c r="M300" s="176"/>
      <c r="T300" s="177"/>
      <c r="AT300" s="172" t="s">
        <v>138</v>
      </c>
      <c r="AU300" s="172" t="s">
        <v>90</v>
      </c>
      <c r="AV300" s="170" t="s">
        <v>90</v>
      </c>
      <c r="AW300" s="170" t="s">
        <v>41</v>
      </c>
      <c r="AX300" s="170" t="s">
        <v>88</v>
      </c>
      <c r="AY300" s="172" t="s">
        <v>126</v>
      </c>
    </row>
    <row r="301" s="23" customFormat="true" ht="37.95" hidden="false" customHeight="true" outlineLevel="0" collapsed="false">
      <c r="B301" s="145"/>
      <c r="C301" s="146" t="s">
        <v>360</v>
      </c>
      <c r="D301" s="146" t="s">
        <v>129</v>
      </c>
      <c r="E301" s="147" t="s">
        <v>361</v>
      </c>
      <c r="F301" s="148" t="s">
        <v>362</v>
      </c>
      <c r="G301" s="149" t="s">
        <v>132</v>
      </c>
      <c r="H301" s="150" t="n">
        <v>19</v>
      </c>
      <c r="I301" s="151"/>
      <c r="J301" s="152" t="n">
        <f aca="false">ROUND(I301*H301,2)</f>
        <v>0</v>
      </c>
      <c r="K301" s="148" t="s">
        <v>133</v>
      </c>
      <c r="L301" s="24"/>
      <c r="M301" s="153"/>
      <c r="N301" s="154" t="s">
        <v>51</v>
      </c>
      <c r="P301" s="155" t="n">
        <f aca="false">O301*H301</f>
        <v>0</v>
      </c>
      <c r="Q301" s="155" t="n">
        <v>0</v>
      </c>
      <c r="R301" s="155" t="n">
        <f aca="false">Q301*H301</f>
        <v>0</v>
      </c>
      <c r="S301" s="155" t="n">
        <v>0</v>
      </c>
      <c r="T301" s="156" t="n">
        <f aca="false">S301*H301</f>
        <v>0</v>
      </c>
      <c r="AR301" s="157" t="s">
        <v>88</v>
      </c>
      <c r="AT301" s="157" t="s">
        <v>129</v>
      </c>
      <c r="AU301" s="157" t="s">
        <v>90</v>
      </c>
      <c r="AY301" s="3" t="s">
        <v>126</v>
      </c>
      <c r="BE301" s="158" t="n">
        <f aca="false">IF(N301="základní",J301,0)</f>
        <v>0</v>
      </c>
      <c r="BF301" s="158" t="n">
        <f aca="false">IF(N301="snížená",J301,0)</f>
        <v>0</v>
      </c>
      <c r="BG301" s="158" t="n">
        <f aca="false">IF(N301="zákl. přenesená",J301,0)</f>
        <v>0</v>
      </c>
      <c r="BH301" s="158" t="n">
        <f aca="false">IF(N301="sníž. přenesená",J301,0)</f>
        <v>0</v>
      </c>
      <c r="BI301" s="158" t="n">
        <f aca="false">IF(N301="nulová",J301,0)</f>
        <v>0</v>
      </c>
      <c r="BJ301" s="3" t="s">
        <v>88</v>
      </c>
      <c r="BK301" s="158" t="n">
        <f aca="false">ROUND(I301*H301,2)</f>
        <v>0</v>
      </c>
      <c r="BL301" s="3" t="s">
        <v>88</v>
      </c>
      <c r="BM301" s="157" t="s">
        <v>363</v>
      </c>
    </row>
    <row r="302" s="23" customFormat="true" ht="10.2" hidden="false" customHeight="false" outlineLevel="0" collapsed="false">
      <c r="B302" s="24"/>
      <c r="D302" s="159" t="s">
        <v>136</v>
      </c>
      <c r="F302" s="160" t="s">
        <v>364</v>
      </c>
      <c r="I302" s="161"/>
      <c r="L302" s="24"/>
      <c r="M302" s="162"/>
      <c r="T302" s="55"/>
      <c r="AT302" s="3" t="s">
        <v>136</v>
      </c>
      <c r="AU302" s="3" t="s">
        <v>90</v>
      </c>
    </row>
    <row r="303" s="163" customFormat="true" ht="10.2" hidden="false" customHeight="false" outlineLevel="0" collapsed="false">
      <c r="B303" s="164"/>
      <c r="D303" s="159" t="s">
        <v>138</v>
      </c>
      <c r="E303" s="165"/>
      <c r="F303" s="166" t="s">
        <v>167</v>
      </c>
      <c r="H303" s="165"/>
      <c r="I303" s="167"/>
      <c r="L303" s="164"/>
      <c r="M303" s="168"/>
      <c r="T303" s="169"/>
      <c r="AT303" s="165" t="s">
        <v>138</v>
      </c>
      <c r="AU303" s="165" t="s">
        <v>90</v>
      </c>
      <c r="AV303" s="163" t="s">
        <v>88</v>
      </c>
      <c r="AW303" s="163" t="s">
        <v>41</v>
      </c>
      <c r="AX303" s="163" t="s">
        <v>80</v>
      </c>
      <c r="AY303" s="165" t="s">
        <v>126</v>
      </c>
    </row>
    <row r="304" s="163" customFormat="true" ht="10.2" hidden="false" customHeight="false" outlineLevel="0" collapsed="false">
      <c r="B304" s="164"/>
      <c r="D304" s="159" t="s">
        <v>138</v>
      </c>
      <c r="E304" s="165"/>
      <c r="F304" s="166" t="s">
        <v>168</v>
      </c>
      <c r="H304" s="165"/>
      <c r="I304" s="167"/>
      <c r="L304" s="164"/>
      <c r="M304" s="168"/>
      <c r="T304" s="169"/>
      <c r="AT304" s="165" t="s">
        <v>138</v>
      </c>
      <c r="AU304" s="165" t="s">
        <v>90</v>
      </c>
      <c r="AV304" s="163" t="s">
        <v>88</v>
      </c>
      <c r="AW304" s="163" t="s">
        <v>41</v>
      </c>
      <c r="AX304" s="163" t="s">
        <v>80</v>
      </c>
      <c r="AY304" s="165" t="s">
        <v>126</v>
      </c>
    </row>
    <row r="305" s="163" customFormat="true" ht="10.2" hidden="false" customHeight="false" outlineLevel="0" collapsed="false">
      <c r="B305" s="164"/>
      <c r="D305" s="159" t="s">
        <v>138</v>
      </c>
      <c r="E305" s="165"/>
      <c r="F305" s="166" t="s">
        <v>365</v>
      </c>
      <c r="H305" s="165"/>
      <c r="I305" s="167"/>
      <c r="L305" s="164"/>
      <c r="M305" s="168"/>
      <c r="T305" s="169"/>
      <c r="AT305" s="165" t="s">
        <v>138</v>
      </c>
      <c r="AU305" s="165" t="s">
        <v>90</v>
      </c>
      <c r="AV305" s="163" t="s">
        <v>88</v>
      </c>
      <c r="AW305" s="163" t="s">
        <v>41</v>
      </c>
      <c r="AX305" s="163" t="s">
        <v>80</v>
      </c>
      <c r="AY305" s="165" t="s">
        <v>126</v>
      </c>
    </row>
    <row r="306" s="170" customFormat="true" ht="10.2" hidden="false" customHeight="false" outlineLevel="0" collapsed="false">
      <c r="B306" s="171"/>
      <c r="D306" s="159" t="s">
        <v>138</v>
      </c>
      <c r="E306" s="172"/>
      <c r="F306" s="173" t="s">
        <v>366</v>
      </c>
      <c r="H306" s="174" t="n">
        <v>13</v>
      </c>
      <c r="I306" s="175"/>
      <c r="L306" s="171"/>
      <c r="M306" s="176"/>
      <c r="T306" s="177"/>
      <c r="AT306" s="172" t="s">
        <v>138</v>
      </c>
      <c r="AU306" s="172" t="s">
        <v>90</v>
      </c>
      <c r="AV306" s="170" t="s">
        <v>90</v>
      </c>
      <c r="AW306" s="170" t="s">
        <v>41</v>
      </c>
      <c r="AX306" s="170" t="s">
        <v>80</v>
      </c>
      <c r="AY306" s="172" t="s">
        <v>126</v>
      </c>
    </row>
    <row r="307" s="163" customFormat="true" ht="10.2" hidden="false" customHeight="false" outlineLevel="0" collapsed="false">
      <c r="B307" s="164"/>
      <c r="D307" s="159" t="s">
        <v>138</v>
      </c>
      <c r="E307" s="165"/>
      <c r="F307" s="166" t="s">
        <v>367</v>
      </c>
      <c r="H307" s="165"/>
      <c r="I307" s="167"/>
      <c r="L307" s="164"/>
      <c r="M307" s="168"/>
      <c r="T307" s="169"/>
      <c r="AT307" s="165" t="s">
        <v>138</v>
      </c>
      <c r="AU307" s="165" t="s">
        <v>90</v>
      </c>
      <c r="AV307" s="163" t="s">
        <v>88</v>
      </c>
      <c r="AW307" s="163" t="s">
        <v>41</v>
      </c>
      <c r="AX307" s="163" t="s">
        <v>80</v>
      </c>
      <c r="AY307" s="165" t="s">
        <v>126</v>
      </c>
    </row>
    <row r="308" s="170" customFormat="true" ht="10.2" hidden="false" customHeight="false" outlineLevel="0" collapsed="false">
      <c r="B308" s="171"/>
      <c r="D308" s="159" t="s">
        <v>138</v>
      </c>
      <c r="E308" s="172"/>
      <c r="F308" s="173" t="s">
        <v>368</v>
      </c>
      <c r="H308" s="174" t="n">
        <v>4</v>
      </c>
      <c r="I308" s="175"/>
      <c r="L308" s="171"/>
      <c r="M308" s="176"/>
      <c r="T308" s="177"/>
      <c r="AT308" s="172" t="s">
        <v>138</v>
      </c>
      <c r="AU308" s="172" t="s">
        <v>90</v>
      </c>
      <c r="AV308" s="170" t="s">
        <v>90</v>
      </c>
      <c r="AW308" s="170" t="s">
        <v>41</v>
      </c>
      <c r="AX308" s="170" t="s">
        <v>80</v>
      </c>
      <c r="AY308" s="172" t="s">
        <v>126</v>
      </c>
    </row>
    <row r="309" s="163" customFormat="true" ht="10.2" hidden="false" customHeight="false" outlineLevel="0" collapsed="false">
      <c r="B309" s="164"/>
      <c r="D309" s="159" t="s">
        <v>138</v>
      </c>
      <c r="E309" s="165"/>
      <c r="F309" s="166" t="s">
        <v>369</v>
      </c>
      <c r="H309" s="165"/>
      <c r="I309" s="167"/>
      <c r="L309" s="164"/>
      <c r="M309" s="168"/>
      <c r="T309" s="169"/>
      <c r="AT309" s="165" t="s">
        <v>138</v>
      </c>
      <c r="AU309" s="165" t="s">
        <v>90</v>
      </c>
      <c r="AV309" s="163" t="s">
        <v>88</v>
      </c>
      <c r="AW309" s="163" t="s">
        <v>41</v>
      </c>
      <c r="AX309" s="163" t="s">
        <v>80</v>
      </c>
      <c r="AY309" s="165" t="s">
        <v>126</v>
      </c>
    </row>
    <row r="310" s="170" customFormat="true" ht="10.2" hidden="false" customHeight="false" outlineLevel="0" collapsed="false">
      <c r="B310" s="171"/>
      <c r="D310" s="159" t="s">
        <v>138</v>
      </c>
      <c r="E310" s="172"/>
      <c r="F310" s="173" t="s">
        <v>90</v>
      </c>
      <c r="H310" s="174" t="n">
        <v>2</v>
      </c>
      <c r="I310" s="175"/>
      <c r="L310" s="171"/>
      <c r="M310" s="176"/>
      <c r="T310" s="177"/>
      <c r="AT310" s="172" t="s">
        <v>138</v>
      </c>
      <c r="AU310" s="172" t="s">
        <v>90</v>
      </c>
      <c r="AV310" s="170" t="s">
        <v>90</v>
      </c>
      <c r="AW310" s="170" t="s">
        <v>41</v>
      </c>
      <c r="AX310" s="170" t="s">
        <v>80</v>
      </c>
      <c r="AY310" s="172" t="s">
        <v>126</v>
      </c>
    </row>
    <row r="311" s="188" customFormat="true" ht="10.2" hidden="false" customHeight="false" outlineLevel="0" collapsed="false">
      <c r="B311" s="189"/>
      <c r="D311" s="159" t="s">
        <v>138</v>
      </c>
      <c r="E311" s="190"/>
      <c r="F311" s="191" t="s">
        <v>286</v>
      </c>
      <c r="H311" s="192" t="n">
        <v>19</v>
      </c>
      <c r="I311" s="193"/>
      <c r="L311" s="189"/>
      <c r="M311" s="194"/>
      <c r="T311" s="195"/>
      <c r="AT311" s="190" t="s">
        <v>138</v>
      </c>
      <c r="AU311" s="190" t="s">
        <v>90</v>
      </c>
      <c r="AV311" s="188" t="s">
        <v>134</v>
      </c>
      <c r="AW311" s="188" t="s">
        <v>41</v>
      </c>
      <c r="AX311" s="188" t="s">
        <v>88</v>
      </c>
      <c r="AY311" s="190" t="s">
        <v>126</v>
      </c>
    </row>
    <row r="312" s="23" customFormat="true" ht="24.15" hidden="false" customHeight="true" outlineLevel="0" collapsed="false">
      <c r="B312" s="145"/>
      <c r="C312" s="146" t="s">
        <v>370</v>
      </c>
      <c r="D312" s="146" t="s">
        <v>129</v>
      </c>
      <c r="E312" s="147" t="s">
        <v>371</v>
      </c>
      <c r="F312" s="148" t="s">
        <v>372</v>
      </c>
      <c r="G312" s="149" t="s">
        <v>153</v>
      </c>
      <c r="H312" s="150" t="n">
        <v>6</v>
      </c>
      <c r="I312" s="151"/>
      <c r="J312" s="152" t="n">
        <f aca="false">ROUND(I312*H312,2)</f>
        <v>0</v>
      </c>
      <c r="K312" s="148" t="s">
        <v>133</v>
      </c>
      <c r="L312" s="24"/>
      <c r="M312" s="153"/>
      <c r="N312" s="154" t="s">
        <v>51</v>
      </c>
      <c r="P312" s="155" t="n">
        <f aca="false">O312*H312</f>
        <v>0</v>
      </c>
      <c r="Q312" s="155" t="n">
        <v>0.00013</v>
      </c>
      <c r="R312" s="155" t="n">
        <f aca="false">Q312*H312</f>
        <v>0.00078</v>
      </c>
      <c r="S312" s="155" t="n">
        <v>0</v>
      </c>
      <c r="T312" s="156" t="n">
        <f aca="false">S312*H312</f>
        <v>0</v>
      </c>
      <c r="AR312" s="157" t="s">
        <v>88</v>
      </c>
      <c r="AT312" s="157" t="s">
        <v>129</v>
      </c>
      <c r="AU312" s="157" t="s">
        <v>90</v>
      </c>
      <c r="AY312" s="3" t="s">
        <v>126</v>
      </c>
      <c r="BE312" s="158" t="n">
        <f aca="false">IF(N312="základní",J312,0)</f>
        <v>0</v>
      </c>
      <c r="BF312" s="158" t="n">
        <f aca="false">IF(N312="snížená",J312,0)</f>
        <v>0</v>
      </c>
      <c r="BG312" s="158" t="n">
        <f aca="false">IF(N312="zákl. přenesená",J312,0)</f>
        <v>0</v>
      </c>
      <c r="BH312" s="158" t="n">
        <f aca="false">IF(N312="sníž. přenesená",J312,0)</f>
        <v>0</v>
      </c>
      <c r="BI312" s="158" t="n">
        <f aca="false">IF(N312="nulová",J312,0)</f>
        <v>0</v>
      </c>
      <c r="BJ312" s="3" t="s">
        <v>88</v>
      </c>
      <c r="BK312" s="158" t="n">
        <f aca="false">ROUND(I312*H312,2)</f>
        <v>0</v>
      </c>
      <c r="BL312" s="3" t="s">
        <v>88</v>
      </c>
      <c r="BM312" s="157" t="s">
        <v>373</v>
      </c>
    </row>
    <row r="313" s="23" customFormat="true" ht="10.2" hidden="false" customHeight="false" outlineLevel="0" collapsed="false">
      <c r="B313" s="24"/>
      <c r="D313" s="159" t="s">
        <v>136</v>
      </c>
      <c r="F313" s="160" t="s">
        <v>374</v>
      </c>
      <c r="I313" s="161"/>
      <c r="L313" s="24"/>
      <c r="M313" s="162"/>
      <c r="T313" s="55"/>
      <c r="AT313" s="3" t="s">
        <v>136</v>
      </c>
      <c r="AU313" s="3" t="s">
        <v>90</v>
      </c>
    </row>
    <row r="314" s="163" customFormat="true" ht="10.2" hidden="false" customHeight="false" outlineLevel="0" collapsed="false">
      <c r="B314" s="164"/>
      <c r="D314" s="159" t="s">
        <v>138</v>
      </c>
      <c r="E314" s="165"/>
      <c r="F314" s="166" t="s">
        <v>167</v>
      </c>
      <c r="H314" s="165"/>
      <c r="I314" s="167"/>
      <c r="L314" s="164"/>
      <c r="M314" s="168"/>
      <c r="T314" s="169"/>
      <c r="AT314" s="165" t="s">
        <v>138</v>
      </c>
      <c r="AU314" s="165" t="s">
        <v>90</v>
      </c>
      <c r="AV314" s="163" t="s">
        <v>88</v>
      </c>
      <c r="AW314" s="163" t="s">
        <v>41</v>
      </c>
      <c r="AX314" s="163" t="s">
        <v>80</v>
      </c>
      <c r="AY314" s="165" t="s">
        <v>126</v>
      </c>
    </row>
    <row r="315" s="163" customFormat="true" ht="10.2" hidden="false" customHeight="false" outlineLevel="0" collapsed="false">
      <c r="B315" s="164"/>
      <c r="D315" s="159" t="s">
        <v>138</v>
      </c>
      <c r="E315" s="165"/>
      <c r="F315" s="166" t="s">
        <v>375</v>
      </c>
      <c r="H315" s="165"/>
      <c r="I315" s="167"/>
      <c r="L315" s="164"/>
      <c r="M315" s="168"/>
      <c r="T315" s="169"/>
      <c r="AT315" s="165" t="s">
        <v>138</v>
      </c>
      <c r="AU315" s="165" t="s">
        <v>90</v>
      </c>
      <c r="AV315" s="163" t="s">
        <v>88</v>
      </c>
      <c r="AW315" s="163" t="s">
        <v>41</v>
      </c>
      <c r="AX315" s="163" t="s">
        <v>80</v>
      </c>
      <c r="AY315" s="165" t="s">
        <v>126</v>
      </c>
    </row>
    <row r="316" s="170" customFormat="true" ht="10.2" hidden="false" customHeight="false" outlineLevel="0" collapsed="false">
      <c r="B316" s="171"/>
      <c r="D316" s="159" t="s">
        <v>138</v>
      </c>
      <c r="E316" s="172"/>
      <c r="F316" s="173" t="s">
        <v>171</v>
      </c>
      <c r="H316" s="174" t="n">
        <v>6</v>
      </c>
      <c r="I316" s="175"/>
      <c r="L316" s="171"/>
      <c r="M316" s="176"/>
      <c r="T316" s="177"/>
      <c r="AT316" s="172" t="s">
        <v>138</v>
      </c>
      <c r="AU316" s="172" t="s">
        <v>90</v>
      </c>
      <c r="AV316" s="170" t="s">
        <v>90</v>
      </c>
      <c r="AW316" s="170" t="s">
        <v>41</v>
      </c>
      <c r="AX316" s="170" t="s">
        <v>88</v>
      </c>
      <c r="AY316" s="172" t="s">
        <v>126</v>
      </c>
    </row>
    <row r="317" s="23" customFormat="true" ht="16.5" hidden="false" customHeight="true" outlineLevel="0" collapsed="false">
      <c r="B317" s="145"/>
      <c r="C317" s="178" t="s">
        <v>376</v>
      </c>
      <c r="D317" s="178" t="s">
        <v>146</v>
      </c>
      <c r="E317" s="179" t="s">
        <v>377</v>
      </c>
      <c r="F317" s="180" t="s">
        <v>378</v>
      </c>
      <c r="G317" s="181" t="s">
        <v>153</v>
      </c>
      <c r="H317" s="182" t="n">
        <v>6</v>
      </c>
      <c r="I317" s="183"/>
      <c r="J317" s="184" t="n">
        <f aca="false">ROUND(I317*H317,2)</f>
        <v>0</v>
      </c>
      <c r="K317" s="180" t="s">
        <v>154</v>
      </c>
      <c r="L317" s="185"/>
      <c r="M317" s="186"/>
      <c r="N317" s="187" t="s">
        <v>51</v>
      </c>
      <c r="P317" s="155" t="n">
        <f aca="false">O317*H317</f>
        <v>0</v>
      </c>
      <c r="Q317" s="155" t="n">
        <v>0</v>
      </c>
      <c r="R317" s="155" t="n">
        <f aca="false">Q317*H317</f>
        <v>0</v>
      </c>
      <c r="S317" s="155" t="n">
        <v>0</v>
      </c>
      <c r="T317" s="156" t="n">
        <f aca="false">S317*H317</f>
        <v>0</v>
      </c>
      <c r="AR317" s="157" t="s">
        <v>90</v>
      </c>
      <c r="AT317" s="157" t="s">
        <v>146</v>
      </c>
      <c r="AU317" s="157" t="s">
        <v>90</v>
      </c>
      <c r="AY317" s="3" t="s">
        <v>126</v>
      </c>
      <c r="BE317" s="158" t="n">
        <f aca="false">IF(N317="základní",J317,0)</f>
        <v>0</v>
      </c>
      <c r="BF317" s="158" t="n">
        <f aca="false">IF(N317="snížená",J317,0)</f>
        <v>0</v>
      </c>
      <c r="BG317" s="158" t="n">
        <f aca="false">IF(N317="zákl. přenesená",J317,0)</f>
        <v>0</v>
      </c>
      <c r="BH317" s="158" t="n">
        <f aca="false">IF(N317="sníž. přenesená",J317,0)</f>
        <v>0</v>
      </c>
      <c r="BI317" s="158" t="n">
        <f aca="false">IF(N317="nulová",J317,0)</f>
        <v>0</v>
      </c>
      <c r="BJ317" s="3" t="s">
        <v>88</v>
      </c>
      <c r="BK317" s="158" t="n">
        <f aca="false">ROUND(I317*H317,2)</f>
        <v>0</v>
      </c>
      <c r="BL317" s="3" t="s">
        <v>88</v>
      </c>
      <c r="BM317" s="157" t="s">
        <v>379</v>
      </c>
    </row>
    <row r="318" s="163" customFormat="true" ht="10.2" hidden="false" customHeight="false" outlineLevel="0" collapsed="false">
      <c r="B318" s="164"/>
      <c r="D318" s="159" t="s">
        <v>138</v>
      </c>
      <c r="E318" s="165"/>
      <c r="F318" s="166" t="s">
        <v>167</v>
      </c>
      <c r="H318" s="165"/>
      <c r="I318" s="167"/>
      <c r="L318" s="164"/>
      <c r="M318" s="168"/>
      <c r="T318" s="169"/>
      <c r="AT318" s="165" t="s">
        <v>138</v>
      </c>
      <c r="AU318" s="165" t="s">
        <v>90</v>
      </c>
      <c r="AV318" s="163" t="s">
        <v>88</v>
      </c>
      <c r="AW318" s="163" t="s">
        <v>41</v>
      </c>
      <c r="AX318" s="163" t="s">
        <v>80</v>
      </c>
      <c r="AY318" s="165" t="s">
        <v>126</v>
      </c>
    </row>
    <row r="319" s="163" customFormat="true" ht="10.2" hidden="false" customHeight="false" outlineLevel="0" collapsed="false">
      <c r="B319" s="164"/>
      <c r="D319" s="159" t="s">
        <v>138</v>
      </c>
      <c r="E319" s="165"/>
      <c r="F319" s="166" t="s">
        <v>375</v>
      </c>
      <c r="H319" s="165"/>
      <c r="I319" s="167"/>
      <c r="L319" s="164"/>
      <c r="M319" s="168"/>
      <c r="T319" s="169"/>
      <c r="AT319" s="165" t="s">
        <v>138</v>
      </c>
      <c r="AU319" s="165" t="s">
        <v>90</v>
      </c>
      <c r="AV319" s="163" t="s">
        <v>88</v>
      </c>
      <c r="AW319" s="163" t="s">
        <v>41</v>
      </c>
      <c r="AX319" s="163" t="s">
        <v>80</v>
      </c>
      <c r="AY319" s="165" t="s">
        <v>126</v>
      </c>
    </row>
    <row r="320" s="170" customFormat="true" ht="10.2" hidden="false" customHeight="false" outlineLevel="0" collapsed="false">
      <c r="B320" s="171"/>
      <c r="D320" s="159" t="s">
        <v>138</v>
      </c>
      <c r="E320" s="172"/>
      <c r="F320" s="173" t="s">
        <v>171</v>
      </c>
      <c r="H320" s="174" t="n">
        <v>6</v>
      </c>
      <c r="I320" s="175"/>
      <c r="L320" s="171"/>
      <c r="M320" s="176"/>
      <c r="T320" s="177"/>
      <c r="AT320" s="172" t="s">
        <v>138</v>
      </c>
      <c r="AU320" s="172" t="s">
        <v>90</v>
      </c>
      <c r="AV320" s="170" t="s">
        <v>90</v>
      </c>
      <c r="AW320" s="170" t="s">
        <v>41</v>
      </c>
      <c r="AX320" s="170" t="s">
        <v>88</v>
      </c>
      <c r="AY320" s="172" t="s">
        <v>126</v>
      </c>
    </row>
    <row r="321" s="23" customFormat="true" ht="37.95" hidden="false" customHeight="true" outlineLevel="0" collapsed="false">
      <c r="B321" s="145"/>
      <c r="C321" s="146" t="s">
        <v>380</v>
      </c>
      <c r="D321" s="146" t="s">
        <v>129</v>
      </c>
      <c r="E321" s="147" t="s">
        <v>381</v>
      </c>
      <c r="F321" s="148" t="s">
        <v>382</v>
      </c>
      <c r="G321" s="149" t="s">
        <v>153</v>
      </c>
      <c r="H321" s="150" t="n">
        <v>35</v>
      </c>
      <c r="I321" s="151"/>
      <c r="J321" s="152" t="n">
        <f aca="false">ROUND(I321*H321,2)</f>
        <v>0</v>
      </c>
      <c r="K321" s="148" t="s">
        <v>133</v>
      </c>
      <c r="L321" s="24"/>
      <c r="M321" s="153"/>
      <c r="N321" s="154" t="s">
        <v>51</v>
      </c>
      <c r="P321" s="155" t="n">
        <f aca="false">O321*H321</f>
        <v>0</v>
      </c>
      <c r="Q321" s="155" t="n">
        <v>0</v>
      </c>
      <c r="R321" s="155" t="n">
        <f aca="false">Q321*H321</f>
        <v>0</v>
      </c>
      <c r="S321" s="155" t="n">
        <v>0</v>
      </c>
      <c r="T321" s="156" t="n">
        <f aca="false">S321*H321</f>
        <v>0</v>
      </c>
      <c r="AR321" s="157" t="s">
        <v>88</v>
      </c>
      <c r="AT321" s="157" t="s">
        <v>129</v>
      </c>
      <c r="AU321" s="157" t="s">
        <v>90</v>
      </c>
      <c r="AY321" s="3" t="s">
        <v>126</v>
      </c>
      <c r="BE321" s="158" t="n">
        <f aca="false">IF(N321="základní",J321,0)</f>
        <v>0</v>
      </c>
      <c r="BF321" s="158" t="n">
        <f aca="false">IF(N321="snížená",J321,0)</f>
        <v>0</v>
      </c>
      <c r="BG321" s="158" t="n">
        <f aca="false">IF(N321="zákl. přenesená",J321,0)</f>
        <v>0</v>
      </c>
      <c r="BH321" s="158" t="n">
        <f aca="false">IF(N321="sníž. přenesená",J321,0)</f>
        <v>0</v>
      </c>
      <c r="BI321" s="158" t="n">
        <f aca="false">IF(N321="nulová",J321,0)</f>
        <v>0</v>
      </c>
      <c r="BJ321" s="3" t="s">
        <v>88</v>
      </c>
      <c r="BK321" s="158" t="n">
        <f aca="false">ROUND(I321*H321,2)</f>
        <v>0</v>
      </c>
      <c r="BL321" s="3" t="s">
        <v>88</v>
      </c>
      <c r="BM321" s="157" t="s">
        <v>383</v>
      </c>
    </row>
    <row r="322" s="23" customFormat="true" ht="10.2" hidden="false" customHeight="false" outlineLevel="0" collapsed="false">
      <c r="B322" s="24"/>
      <c r="D322" s="159" t="s">
        <v>136</v>
      </c>
      <c r="F322" s="160" t="s">
        <v>384</v>
      </c>
      <c r="I322" s="161"/>
      <c r="L322" s="24"/>
      <c r="M322" s="162"/>
      <c r="T322" s="55"/>
      <c r="AT322" s="3" t="s">
        <v>136</v>
      </c>
      <c r="AU322" s="3" t="s">
        <v>90</v>
      </c>
    </row>
    <row r="323" s="163" customFormat="true" ht="10.2" hidden="false" customHeight="false" outlineLevel="0" collapsed="false">
      <c r="B323" s="164"/>
      <c r="D323" s="159" t="s">
        <v>138</v>
      </c>
      <c r="E323" s="165"/>
      <c r="F323" s="166" t="s">
        <v>167</v>
      </c>
      <c r="H323" s="165"/>
      <c r="I323" s="167"/>
      <c r="L323" s="164"/>
      <c r="M323" s="168"/>
      <c r="T323" s="169"/>
      <c r="AT323" s="165" t="s">
        <v>138</v>
      </c>
      <c r="AU323" s="165" t="s">
        <v>90</v>
      </c>
      <c r="AV323" s="163" t="s">
        <v>88</v>
      </c>
      <c r="AW323" s="163" t="s">
        <v>41</v>
      </c>
      <c r="AX323" s="163" t="s">
        <v>80</v>
      </c>
      <c r="AY323" s="165" t="s">
        <v>126</v>
      </c>
    </row>
    <row r="324" s="163" customFormat="true" ht="10.2" hidden="false" customHeight="false" outlineLevel="0" collapsed="false">
      <c r="B324" s="164"/>
      <c r="D324" s="159" t="s">
        <v>138</v>
      </c>
      <c r="E324" s="165"/>
      <c r="F324" s="166" t="s">
        <v>168</v>
      </c>
      <c r="H324" s="165"/>
      <c r="I324" s="167"/>
      <c r="L324" s="164"/>
      <c r="M324" s="168"/>
      <c r="T324" s="169"/>
      <c r="AT324" s="165" t="s">
        <v>138</v>
      </c>
      <c r="AU324" s="165" t="s">
        <v>90</v>
      </c>
      <c r="AV324" s="163" t="s">
        <v>88</v>
      </c>
      <c r="AW324" s="163" t="s">
        <v>41</v>
      </c>
      <c r="AX324" s="163" t="s">
        <v>80</v>
      </c>
      <c r="AY324" s="165" t="s">
        <v>126</v>
      </c>
    </row>
    <row r="325" s="163" customFormat="true" ht="10.2" hidden="false" customHeight="false" outlineLevel="0" collapsed="false">
      <c r="B325" s="164"/>
      <c r="D325" s="159" t="s">
        <v>138</v>
      </c>
      <c r="E325" s="165"/>
      <c r="F325" s="166" t="s">
        <v>385</v>
      </c>
      <c r="H325" s="165"/>
      <c r="I325" s="167"/>
      <c r="L325" s="164"/>
      <c r="M325" s="168"/>
      <c r="T325" s="169"/>
      <c r="AT325" s="165" t="s">
        <v>138</v>
      </c>
      <c r="AU325" s="165" t="s">
        <v>90</v>
      </c>
      <c r="AV325" s="163" t="s">
        <v>88</v>
      </c>
      <c r="AW325" s="163" t="s">
        <v>41</v>
      </c>
      <c r="AX325" s="163" t="s">
        <v>80</v>
      </c>
      <c r="AY325" s="165" t="s">
        <v>126</v>
      </c>
    </row>
    <row r="326" s="170" customFormat="true" ht="10.2" hidden="false" customHeight="false" outlineLevel="0" collapsed="false">
      <c r="B326" s="171"/>
      <c r="D326" s="159" t="s">
        <v>138</v>
      </c>
      <c r="E326" s="172"/>
      <c r="F326" s="173" t="s">
        <v>386</v>
      </c>
      <c r="H326" s="174" t="n">
        <v>26</v>
      </c>
      <c r="I326" s="175"/>
      <c r="L326" s="171"/>
      <c r="M326" s="176"/>
      <c r="T326" s="177"/>
      <c r="AT326" s="172" t="s">
        <v>138</v>
      </c>
      <c r="AU326" s="172" t="s">
        <v>90</v>
      </c>
      <c r="AV326" s="170" t="s">
        <v>90</v>
      </c>
      <c r="AW326" s="170" t="s">
        <v>41</v>
      </c>
      <c r="AX326" s="170" t="s">
        <v>80</v>
      </c>
      <c r="AY326" s="172" t="s">
        <v>126</v>
      </c>
    </row>
    <row r="327" s="163" customFormat="true" ht="20.4" hidden="false" customHeight="false" outlineLevel="0" collapsed="false">
      <c r="B327" s="164"/>
      <c r="D327" s="159" t="s">
        <v>138</v>
      </c>
      <c r="E327" s="165"/>
      <c r="F327" s="166" t="s">
        <v>387</v>
      </c>
      <c r="H327" s="165"/>
      <c r="I327" s="167"/>
      <c r="L327" s="164"/>
      <c r="M327" s="168"/>
      <c r="T327" s="169"/>
      <c r="AT327" s="165" t="s">
        <v>138</v>
      </c>
      <c r="AU327" s="165" t="s">
        <v>90</v>
      </c>
      <c r="AV327" s="163" t="s">
        <v>88</v>
      </c>
      <c r="AW327" s="163" t="s">
        <v>41</v>
      </c>
      <c r="AX327" s="163" t="s">
        <v>80</v>
      </c>
      <c r="AY327" s="165" t="s">
        <v>126</v>
      </c>
    </row>
    <row r="328" s="170" customFormat="true" ht="10.2" hidden="false" customHeight="false" outlineLevel="0" collapsed="false">
      <c r="B328" s="171"/>
      <c r="D328" s="159" t="s">
        <v>138</v>
      </c>
      <c r="E328" s="172"/>
      <c r="F328" s="173" t="s">
        <v>388</v>
      </c>
      <c r="H328" s="174" t="n">
        <v>7</v>
      </c>
      <c r="I328" s="175"/>
      <c r="L328" s="171"/>
      <c r="M328" s="176"/>
      <c r="T328" s="177"/>
      <c r="AT328" s="172" t="s">
        <v>138</v>
      </c>
      <c r="AU328" s="172" t="s">
        <v>90</v>
      </c>
      <c r="AV328" s="170" t="s">
        <v>90</v>
      </c>
      <c r="AW328" s="170" t="s">
        <v>41</v>
      </c>
      <c r="AX328" s="170" t="s">
        <v>80</v>
      </c>
      <c r="AY328" s="172" t="s">
        <v>126</v>
      </c>
    </row>
    <row r="329" s="163" customFormat="true" ht="20.4" hidden="false" customHeight="false" outlineLevel="0" collapsed="false">
      <c r="B329" s="164"/>
      <c r="D329" s="159" t="s">
        <v>138</v>
      </c>
      <c r="E329" s="165"/>
      <c r="F329" s="166" t="s">
        <v>389</v>
      </c>
      <c r="H329" s="165"/>
      <c r="I329" s="167"/>
      <c r="L329" s="164"/>
      <c r="M329" s="168"/>
      <c r="T329" s="169"/>
      <c r="AT329" s="165" t="s">
        <v>138</v>
      </c>
      <c r="AU329" s="165" t="s">
        <v>90</v>
      </c>
      <c r="AV329" s="163" t="s">
        <v>88</v>
      </c>
      <c r="AW329" s="163" t="s">
        <v>41</v>
      </c>
      <c r="AX329" s="163" t="s">
        <v>80</v>
      </c>
      <c r="AY329" s="165" t="s">
        <v>126</v>
      </c>
    </row>
    <row r="330" s="170" customFormat="true" ht="10.2" hidden="false" customHeight="false" outlineLevel="0" collapsed="false">
      <c r="B330" s="171"/>
      <c r="D330" s="159" t="s">
        <v>138</v>
      </c>
      <c r="E330" s="172"/>
      <c r="F330" s="173" t="s">
        <v>90</v>
      </c>
      <c r="H330" s="174" t="n">
        <v>2</v>
      </c>
      <c r="I330" s="175"/>
      <c r="L330" s="171"/>
      <c r="M330" s="176"/>
      <c r="T330" s="177"/>
      <c r="AT330" s="172" t="s">
        <v>138</v>
      </c>
      <c r="AU330" s="172" t="s">
        <v>90</v>
      </c>
      <c r="AV330" s="170" t="s">
        <v>90</v>
      </c>
      <c r="AW330" s="170" t="s">
        <v>41</v>
      </c>
      <c r="AX330" s="170" t="s">
        <v>80</v>
      </c>
      <c r="AY330" s="172" t="s">
        <v>126</v>
      </c>
    </row>
    <row r="331" s="188" customFormat="true" ht="10.2" hidden="false" customHeight="false" outlineLevel="0" collapsed="false">
      <c r="B331" s="189"/>
      <c r="D331" s="159" t="s">
        <v>138</v>
      </c>
      <c r="E331" s="190"/>
      <c r="F331" s="191" t="s">
        <v>286</v>
      </c>
      <c r="H331" s="192" t="n">
        <v>35</v>
      </c>
      <c r="I331" s="193"/>
      <c r="L331" s="189"/>
      <c r="M331" s="194"/>
      <c r="T331" s="195"/>
      <c r="AT331" s="190" t="s">
        <v>138</v>
      </c>
      <c r="AU331" s="190" t="s">
        <v>90</v>
      </c>
      <c r="AV331" s="188" t="s">
        <v>134</v>
      </c>
      <c r="AW331" s="188" t="s">
        <v>41</v>
      </c>
      <c r="AX331" s="188" t="s">
        <v>88</v>
      </c>
      <c r="AY331" s="190" t="s">
        <v>126</v>
      </c>
    </row>
    <row r="332" s="23" customFormat="true" ht="16.5" hidden="false" customHeight="true" outlineLevel="0" collapsed="false">
      <c r="B332" s="145"/>
      <c r="C332" s="178" t="s">
        <v>390</v>
      </c>
      <c r="D332" s="178" t="s">
        <v>146</v>
      </c>
      <c r="E332" s="179" t="s">
        <v>391</v>
      </c>
      <c r="F332" s="180" t="s">
        <v>392</v>
      </c>
      <c r="G332" s="181" t="s">
        <v>153</v>
      </c>
      <c r="H332" s="182" t="n">
        <v>35</v>
      </c>
      <c r="I332" s="183"/>
      <c r="J332" s="184" t="n">
        <f aca="false">ROUND(I332*H332,2)</f>
        <v>0</v>
      </c>
      <c r="K332" s="180" t="s">
        <v>133</v>
      </c>
      <c r="L332" s="185"/>
      <c r="M332" s="186"/>
      <c r="N332" s="187" t="s">
        <v>51</v>
      </c>
      <c r="P332" s="155" t="n">
        <f aca="false">O332*H332</f>
        <v>0</v>
      </c>
      <c r="Q332" s="155" t="n">
        <v>0</v>
      </c>
      <c r="R332" s="155" t="n">
        <f aca="false">Q332*H332</f>
        <v>0</v>
      </c>
      <c r="S332" s="155" t="n">
        <v>0</v>
      </c>
      <c r="T332" s="156" t="n">
        <f aca="false">S332*H332</f>
        <v>0</v>
      </c>
      <c r="AR332" s="157" t="s">
        <v>90</v>
      </c>
      <c r="AT332" s="157" t="s">
        <v>146</v>
      </c>
      <c r="AU332" s="157" t="s">
        <v>90</v>
      </c>
      <c r="AY332" s="3" t="s">
        <v>126</v>
      </c>
      <c r="BE332" s="158" t="n">
        <f aca="false">IF(N332="základní",J332,0)</f>
        <v>0</v>
      </c>
      <c r="BF332" s="158" t="n">
        <f aca="false">IF(N332="snížená",J332,0)</f>
        <v>0</v>
      </c>
      <c r="BG332" s="158" t="n">
        <f aca="false">IF(N332="zákl. přenesená",J332,0)</f>
        <v>0</v>
      </c>
      <c r="BH332" s="158" t="n">
        <f aca="false">IF(N332="sníž. přenesená",J332,0)</f>
        <v>0</v>
      </c>
      <c r="BI332" s="158" t="n">
        <f aca="false">IF(N332="nulová",J332,0)</f>
        <v>0</v>
      </c>
      <c r="BJ332" s="3" t="s">
        <v>88</v>
      </c>
      <c r="BK332" s="158" t="n">
        <f aca="false">ROUND(I332*H332,2)</f>
        <v>0</v>
      </c>
      <c r="BL332" s="3" t="s">
        <v>88</v>
      </c>
      <c r="BM332" s="157" t="s">
        <v>393</v>
      </c>
    </row>
    <row r="333" s="163" customFormat="true" ht="10.2" hidden="false" customHeight="false" outlineLevel="0" collapsed="false">
      <c r="B333" s="164"/>
      <c r="D333" s="159" t="s">
        <v>138</v>
      </c>
      <c r="E333" s="165"/>
      <c r="F333" s="166" t="s">
        <v>167</v>
      </c>
      <c r="H333" s="165"/>
      <c r="I333" s="167"/>
      <c r="L333" s="164"/>
      <c r="M333" s="168"/>
      <c r="T333" s="169"/>
      <c r="AT333" s="165" t="s">
        <v>138</v>
      </c>
      <c r="AU333" s="165" t="s">
        <v>90</v>
      </c>
      <c r="AV333" s="163" t="s">
        <v>88</v>
      </c>
      <c r="AW333" s="163" t="s">
        <v>41</v>
      </c>
      <c r="AX333" s="163" t="s">
        <v>80</v>
      </c>
      <c r="AY333" s="165" t="s">
        <v>126</v>
      </c>
    </row>
    <row r="334" s="163" customFormat="true" ht="10.2" hidden="false" customHeight="false" outlineLevel="0" collapsed="false">
      <c r="B334" s="164"/>
      <c r="D334" s="159" t="s">
        <v>138</v>
      </c>
      <c r="E334" s="165"/>
      <c r="F334" s="166" t="s">
        <v>168</v>
      </c>
      <c r="H334" s="165"/>
      <c r="I334" s="167"/>
      <c r="L334" s="164"/>
      <c r="M334" s="168"/>
      <c r="T334" s="169"/>
      <c r="AT334" s="165" t="s">
        <v>138</v>
      </c>
      <c r="AU334" s="165" t="s">
        <v>90</v>
      </c>
      <c r="AV334" s="163" t="s">
        <v>88</v>
      </c>
      <c r="AW334" s="163" t="s">
        <v>41</v>
      </c>
      <c r="AX334" s="163" t="s">
        <v>80</v>
      </c>
      <c r="AY334" s="165" t="s">
        <v>126</v>
      </c>
    </row>
    <row r="335" s="163" customFormat="true" ht="10.2" hidden="false" customHeight="false" outlineLevel="0" collapsed="false">
      <c r="B335" s="164"/>
      <c r="D335" s="159" t="s">
        <v>138</v>
      </c>
      <c r="E335" s="165"/>
      <c r="F335" s="166" t="s">
        <v>385</v>
      </c>
      <c r="H335" s="165"/>
      <c r="I335" s="167"/>
      <c r="L335" s="164"/>
      <c r="M335" s="168"/>
      <c r="T335" s="169"/>
      <c r="AT335" s="165" t="s">
        <v>138</v>
      </c>
      <c r="AU335" s="165" t="s">
        <v>90</v>
      </c>
      <c r="AV335" s="163" t="s">
        <v>88</v>
      </c>
      <c r="AW335" s="163" t="s">
        <v>41</v>
      </c>
      <c r="AX335" s="163" t="s">
        <v>80</v>
      </c>
      <c r="AY335" s="165" t="s">
        <v>126</v>
      </c>
    </row>
    <row r="336" s="170" customFormat="true" ht="10.2" hidden="false" customHeight="false" outlineLevel="0" collapsed="false">
      <c r="B336" s="171"/>
      <c r="D336" s="159" t="s">
        <v>138</v>
      </c>
      <c r="E336" s="172"/>
      <c r="F336" s="173" t="s">
        <v>386</v>
      </c>
      <c r="H336" s="174" t="n">
        <v>26</v>
      </c>
      <c r="I336" s="175"/>
      <c r="L336" s="171"/>
      <c r="M336" s="176"/>
      <c r="T336" s="177"/>
      <c r="AT336" s="172" t="s">
        <v>138</v>
      </c>
      <c r="AU336" s="172" t="s">
        <v>90</v>
      </c>
      <c r="AV336" s="170" t="s">
        <v>90</v>
      </c>
      <c r="AW336" s="170" t="s">
        <v>41</v>
      </c>
      <c r="AX336" s="170" t="s">
        <v>80</v>
      </c>
      <c r="AY336" s="172" t="s">
        <v>126</v>
      </c>
    </row>
    <row r="337" s="163" customFormat="true" ht="20.4" hidden="false" customHeight="false" outlineLevel="0" collapsed="false">
      <c r="B337" s="164"/>
      <c r="D337" s="159" t="s">
        <v>138</v>
      </c>
      <c r="E337" s="165"/>
      <c r="F337" s="166" t="s">
        <v>387</v>
      </c>
      <c r="H337" s="165"/>
      <c r="I337" s="167"/>
      <c r="L337" s="164"/>
      <c r="M337" s="168"/>
      <c r="T337" s="169"/>
      <c r="AT337" s="165" t="s">
        <v>138</v>
      </c>
      <c r="AU337" s="165" t="s">
        <v>90</v>
      </c>
      <c r="AV337" s="163" t="s">
        <v>88</v>
      </c>
      <c r="AW337" s="163" t="s">
        <v>41</v>
      </c>
      <c r="AX337" s="163" t="s">
        <v>80</v>
      </c>
      <c r="AY337" s="165" t="s">
        <v>126</v>
      </c>
    </row>
    <row r="338" s="170" customFormat="true" ht="10.2" hidden="false" customHeight="false" outlineLevel="0" collapsed="false">
      <c r="B338" s="171"/>
      <c r="D338" s="159" t="s">
        <v>138</v>
      </c>
      <c r="E338" s="172"/>
      <c r="F338" s="173" t="s">
        <v>388</v>
      </c>
      <c r="H338" s="174" t="n">
        <v>7</v>
      </c>
      <c r="I338" s="175"/>
      <c r="L338" s="171"/>
      <c r="M338" s="176"/>
      <c r="T338" s="177"/>
      <c r="AT338" s="172" t="s">
        <v>138</v>
      </c>
      <c r="AU338" s="172" t="s">
        <v>90</v>
      </c>
      <c r="AV338" s="170" t="s">
        <v>90</v>
      </c>
      <c r="AW338" s="170" t="s">
        <v>41</v>
      </c>
      <c r="AX338" s="170" t="s">
        <v>80</v>
      </c>
      <c r="AY338" s="172" t="s">
        <v>126</v>
      </c>
    </row>
    <row r="339" s="163" customFormat="true" ht="20.4" hidden="false" customHeight="false" outlineLevel="0" collapsed="false">
      <c r="B339" s="164"/>
      <c r="D339" s="159" t="s">
        <v>138</v>
      </c>
      <c r="E339" s="165"/>
      <c r="F339" s="166" t="s">
        <v>389</v>
      </c>
      <c r="H339" s="165"/>
      <c r="I339" s="167"/>
      <c r="L339" s="164"/>
      <c r="M339" s="168"/>
      <c r="T339" s="169"/>
      <c r="AT339" s="165" t="s">
        <v>138</v>
      </c>
      <c r="AU339" s="165" t="s">
        <v>90</v>
      </c>
      <c r="AV339" s="163" t="s">
        <v>88</v>
      </c>
      <c r="AW339" s="163" t="s">
        <v>41</v>
      </c>
      <c r="AX339" s="163" t="s">
        <v>80</v>
      </c>
      <c r="AY339" s="165" t="s">
        <v>126</v>
      </c>
    </row>
    <row r="340" s="170" customFormat="true" ht="10.2" hidden="false" customHeight="false" outlineLevel="0" collapsed="false">
      <c r="B340" s="171"/>
      <c r="D340" s="159" t="s">
        <v>138</v>
      </c>
      <c r="E340" s="172"/>
      <c r="F340" s="173" t="s">
        <v>90</v>
      </c>
      <c r="H340" s="174" t="n">
        <v>2</v>
      </c>
      <c r="I340" s="175"/>
      <c r="L340" s="171"/>
      <c r="M340" s="176"/>
      <c r="T340" s="177"/>
      <c r="AT340" s="172" t="s">
        <v>138</v>
      </c>
      <c r="AU340" s="172" t="s">
        <v>90</v>
      </c>
      <c r="AV340" s="170" t="s">
        <v>90</v>
      </c>
      <c r="AW340" s="170" t="s">
        <v>41</v>
      </c>
      <c r="AX340" s="170" t="s">
        <v>80</v>
      </c>
      <c r="AY340" s="172" t="s">
        <v>126</v>
      </c>
    </row>
    <row r="341" s="188" customFormat="true" ht="10.2" hidden="false" customHeight="false" outlineLevel="0" collapsed="false">
      <c r="B341" s="189"/>
      <c r="D341" s="159" t="s">
        <v>138</v>
      </c>
      <c r="E341" s="190"/>
      <c r="F341" s="191" t="s">
        <v>286</v>
      </c>
      <c r="H341" s="192" t="n">
        <v>35</v>
      </c>
      <c r="I341" s="193"/>
      <c r="L341" s="189"/>
      <c r="M341" s="194"/>
      <c r="T341" s="195"/>
      <c r="AT341" s="190" t="s">
        <v>138</v>
      </c>
      <c r="AU341" s="190" t="s">
        <v>90</v>
      </c>
      <c r="AV341" s="188" t="s">
        <v>134</v>
      </c>
      <c r="AW341" s="188" t="s">
        <v>41</v>
      </c>
      <c r="AX341" s="188" t="s">
        <v>88</v>
      </c>
      <c r="AY341" s="190" t="s">
        <v>126</v>
      </c>
    </row>
    <row r="342" s="23" customFormat="true" ht="62.7" hidden="false" customHeight="true" outlineLevel="0" collapsed="false">
      <c r="B342" s="145"/>
      <c r="C342" s="146" t="s">
        <v>394</v>
      </c>
      <c r="D342" s="146" t="s">
        <v>129</v>
      </c>
      <c r="E342" s="147" t="s">
        <v>395</v>
      </c>
      <c r="F342" s="148" t="s">
        <v>396</v>
      </c>
      <c r="G342" s="149" t="s">
        <v>153</v>
      </c>
      <c r="H342" s="150" t="n">
        <v>171</v>
      </c>
      <c r="I342" s="151"/>
      <c r="J342" s="152" t="n">
        <f aca="false">ROUND(I342*H342,2)</f>
        <v>0</v>
      </c>
      <c r="K342" s="148" t="s">
        <v>133</v>
      </c>
      <c r="L342" s="24"/>
      <c r="M342" s="153"/>
      <c r="N342" s="154" t="s">
        <v>51</v>
      </c>
      <c r="P342" s="155" t="n">
        <f aca="false">O342*H342</f>
        <v>0</v>
      </c>
      <c r="Q342" s="155" t="n">
        <v>0</v>
      </c>
      <c r="R342" s="155" t="n">
        <f aca="false">Q342*H342</f>
        <v>0</v>
      </c>
      <c r="S342" s="155" t="n">
        <v>0</v>
      </c>
      <c r="T342" s="156" t="n">
        <f aca="false">S342*H342</f>
        <v>0</v>
      </c>
      <c r="AR342" s="157" t="s">
        <v>88</v>
      </c>
      <c r="AT342" s="157" t="s">
        <v>129</v>
      </c>
      <c r="AU342" s="157" t="s">
        <v>90</v>
      </c>
      <c r="AY342" s="3" t="s">
        <v>126</v>
      </c>
      <c r="BE342" s="158" t="n">
        <f aca="false">IF(N342="základní",J342,0)</f>
        <v>0</v>
      </c>
      <c r="BF342" s="158" t="n">
        <f aca="false">IF(N342="snížená",J342,0)</f>
        <v>0</v>
      </c>
      <c r="BG342" s="158" t="n">
        <f aca="false">IF(N342="zákl. přenesená",J342,0)</f>
        <v>0</v>
      </c>
      <c r="BH342" s="158" t="n">
        <f aca="false">IF(N342="sníž. přenesená",J342,0)</f>
        <v>0</v>
      </c>
      <c r="BI342" s="158" t="n">
        <f aca="false">IF(N342="nulová",J342,0)</f>
        <v>0</v>
      </c>
      <c r="BJ342" s="3" t="s">
        <v>88</v>
      </c>
      <c r="BK342" s="158" t="n">
        <f aca="false">ROUND(I342*H342,2)</f>
        <v>0</v>
      </c>
      <c r="BL342" s="3" t="s">
        <v>88</v>
      </c>
      <c r="BM342" s="157" t="s">
        <v>397</v>
      </c>
    </row>
    <row r="343" s="23" customFormat="true" ht="10.2" hidden="false" customHeight="false" outlineLevel="0" collapsed="false">
      <c r="B343" s="24"/>
      <c r="D343" s="159" t="s">
        <v>136</v>
      </c>
      <c r="F343" s="160" t="s">
        <v>398</v>
      </c>
      <c r="I343" s="161"/>
      <c r="L343" s="24"/>
      <c r="M343" s="162"/>
      <c r="T343" s="55"/>
      <c r="AT343" s="3" t="s">
        <v>136</v>
      </c>
      <c r="AU343" s="3" t="s">
        <v>90</v>
      </c>
    </row>
    <row r="344" s="163" customFormat="true" ht="10.2" hidden="false" customHeight="false" outlineLevel="0" collapsed="false">
      <c r="B344" s="164"/>
      <c r="D344" s="159" t="s">
        <v>138</v>
      </c>
      <c r="E344" s="165"/>
      <c r="F344" s="166" t="s">
        <v>167</v>
      </c>
      <c r="H344" s="165"/>
      <c r="I344" s="167"/>
      <c r="L344" s="164"/>
      <c r="M344" s="168"/>
      <c r="T344" s="169"/>
      <c r="AT344" s="165" t="s">
        <v>138</v>
      </c>
      <c r="AU344" s="165" t="s">
        <v>90</v>
      </c>
      <c r="AV344" s="163" t="s">
        <v>88</v>
      </c>
      <c r="AW344" s="163" t="s">
        <v>41</v>
      </c>
      <c r="AX344" s="163" t="s">
        <v>80</v>
      </c>
      <c r="AY344" s="165" t="s">
        <v>126</v>
      </c>
    </row>
    <row r="345" s="163" customFormat="true" ht="10.2" hidden="false" customHeight="false" outlineLevel="0" collapsed="false">
      <c r="B345" s="164"/>
      <c r="D345" s="159" t="s">
        <v>138</v>
      </c>
      <c r="E345" s="165"/>
      <c r="F345" s="166" t="s">
        <v>399</v>
      </c>
      <c r="H345" s="165"/>
      <c r="I345" s="167"/>
      <c r="L345" s="164"/>
      <c r="M345" s="168"/>
      <c r="T345" s="169"/>
      <c r="AT345" s="165" t="s">
        <v>138</v>
      </c>
      <c r="AU345" s="165" t="s">
        <v>90</v>
      </c>
      <c r="AV345" s="163" t="s">
        <v>88</v>
      </c>
      <c r="AW345" s="163" t="s">
        <v>41</v>
      </c>
      <c r="AX345" s="163" t="s">
        <v>80</v>
      </c>
      <c r="AY345" s="165" t="s">
        <v>126</v>
      </c>
    </row>
    <row r="346" s="170" customFormat="true" ht="10.2" hidden="false" customHeight="false" outlineLevel="0" collapsed="false">
      <c r="B346" s="171"/>
      <c r="D346" s="159" t="s">
        <v>138</v>
      </c>
      <c r="E346" s="172"/>
      <c r="F346" s="173" t="s">
        <v>400</v>
      </c>
      <c r="H346" s="174" t="n">
        <v>147</v>
      </c>
      <c r="I346" s="175"/>
      <c r="L346" s="171"/>
      <c r="M346" s="176"/>
      <c r="T346" s="177"/>
      <c r="AT346" s="172" t="s">
        <v>138</v>
      </c>
      <c r="AU346" s="172" t="s">
        <v>90</v>
      </c>
      <c r="AV346" s="170" t="s">
        <v>90</v>
      </c>
      <c r="AW346" s="170" t="s">
        <v>41</v>
      </c>
      <c r="AX346" s="170" t="s">
        <v>80</v>
      </c>
      <c r="AY346" s="172" t="s">
        <v>126</v>
      </c>
    </row>
    <row r="347" s="163" customFormat="true" ht="10.2" hidden="false" customHeight="false" outlineLevel="0" collapsed="false">
      <c r="B347" s="164"/>
      <c r="D347" s="159" t="s">
        <v>138</v>
      </c>
      <c r="E347" s="165"/>
      <c r="F347" s="166" t="s">
        <v>401</v>
      </c>
      <c r="H347" s="165"/>
      <c r="I347" s="167"/>
      <c r="L347" s="164"/>
      <c r="M347" s="168"/>
      <c r="T347" s="169"/>
      <c r="AT347" s="165" t="s">
        <v>138</v>
      </c>
      <c r="AU347" s="165" t="s">
        <v>90</v>
      </c>
      <c r="AV347" s="163" t="s">
        <v>88</v>
      </c>
      <c r="AW347" s="163" t="s">
        <v>41</v>
      </c>
      <c r="AX347" s="163" t="s">
        <v>80</v>
      </c>
      <c r="AY347" s="165" t="s">
        <v>126</v>
      </c>
    </row>
    <row r="348" s="170" customFormat="true" ht="10.2" hidden="false" customHeight="false" outlineLevel="0" collapsed="false">
      <c r="B348" s="171"/>
      <c r="D348" s="159" t="s">
        <v>138</v>
      </c>
      <c r="E348" s="172"/>
      <c r="F348" s="173" t="s">
        <v>402</v>
      </c>
      <c r="H348" s="174" t="n">
        <v>12</v>
      </c>
      <c r="I348" s="175"/>
      <c r="L348" s="171"/>
      <c r="M348" s="176"/>
      <c r="T348" s="177"/>
      <c r="AT348" s="172" t="s">
        <v>138</v>
      </c>
      <c r="AU348" s="172" t="s">
        <v>90</v>
      </c>
      <c r="AV348" s="170" t="s">
        <v>90</v>
      </c>
      <c r="AW348" s="170" t="s">
        <v>41</v>
      </c>
      <c r="AX348" s="170" t="s">
        <v>80</v>
      </c>
      <c r="AY348" s="172" t="s">
        <v>126</v>
      </c>
    </row>
    <row r="349" s="163" customFormat="true" ht="10.2" hidden="false" customHeight="false" outlineLevel="0" collapsed="false">
      <c r="B349" s="164"/>
      <c r="D349" s="159" t="s">
        <v>138</v>
      </c>
      <c r="E349" s="165"/>
      <c r="F349" s="166" t="s">
        <v>403</v>
      </c>
      <c r="H349" s="165"/>
      <c r="I349" s="167"/>
      <c r="L349" s="164"/>
      <c r="M349" s="168"/>
      <c r="T349" s="169"/>
      <c r="AT349" s="165" t="s">
        <v>138</v>
      </c>
      <c r="AU349" s="165" t="s">
        <v>90</v>
      </c>
      <c r="AV349" s="163" t="s">
        <v>88</v>
      </c>
      <c r="AW349" s="163" t="s">
        <v>41</v>
      </c>
      <c r="AX349" s="163" t="s">
        <v>80</v>
      </c>
      <c r="AY349" s="165" t="s">
        <v>126</v>
      </c>
    </row>
    <row r="350" s="170" customFormat="true" ht="10.2" hidden="false" customHeight="false" outlineLevel="0" collapsed="false">
      <c r="B350" s="171"/>
      <c r="D350" s="159" t="s">
        <v>138</v>
      </c>
      <c r="E350" s="172"/>
      <c r="F350" s="173" t="s">
        <v>404</v>
      </c>
      <c r="H350" s="174" t="n">
        <v>12</v>
      </c>
      <c r="I350" s="175"/>
      <c r="L350" s="171"/>
      <c r="M350" s="176"/>
      <c r="T350" s="177"/>
      <c r="AT350" s="172" t="s">
        <v>138</v>
      </c>
      <c r="AU350" s="172" t="s">
        <v>90</v>
      </c>
      <c r="AV350" s="170" t="s">
        <v>90</v>
      </c>
      <c r="AW350" s="170" t="s">
        <v>41</v>
      </c>
      <c r="AX350" s="170" t="s">
        <v>80</v>
      </c>
      <c r="AY350" s="172" t="s">
        <v>126</v>
      </c>
    </row>
    <row r="351" s="188" customFormat="true" ht="10.2" hidden="false" customHeight="false" outlineLevel="0" collapsed="false">
      <c r="B351" s="189"/>
      <c r="D351" s="159" t="s">
        <v>138</v>
      </c>
      <c r="E351" s="190"/>
      <c r="F351" s="191" t="s">
        <v>286</v>
      </c>
      <c r="H351" s="192" t="n">
        <v>171</v>
      </c>
      <c r="I351" s="193"/>
      <c r="L351" s="189"/>
      <c r="M351" s="194"/>
      <c r="T351" s="195"/>
      <c r="AT351" s="190" t="s">
        <v>138</v>
      </c>
      <c r="AU351" s="190" t="s">
        <v>90</v>
      </c>
      <c r="AV351" s="188" t="s">
        <v>134</v>
      </c>
      <c r="AW351" s="188" t="s">
        <v>41</v>
      </c>
      <c r="AX351" s="188" t="s">
        <v>88</v>
      </c>
      <c r="AY351" s="190" t="s">
        <v>126</v>
      </c>
    </row>
    <row r="352" s="23" customFormat="true" ht="37.95" hidden="false" customHeight="true" outlineLevel="0" collapsed="false">
      <c r="B352" s="145"/>
      <c r="C352" s="146" t="s">
        <v>405</v>
      </c>
      <c r="D352" s="146" t="s">
        <v>129</v>
      </c>
      <c r="E352" s="147" t="s">
        <v>406</v>
      </c>
      <c r="F352" s="148" t="s">
        <v>407</v>
      </c>
      <c r="G352" s="149" t="s">
        <v>153</v>
      </c>
      <c r="H352" s="150" t="n">
        <v>8</v>
      </c>
      <c r="I352" s="151"/>
      <c r="J352" s="152" t="n">
        <f aca="false">ROUND(I352*H352,2)</f>
        <v>0</v>
      </c>
      <c r="K352" s="148" t="s">
        <v>133</v>
      </c>
      <c r="L352" s="24"/>
      <c r="M352" s="153"/>
      <c r="N352" s="154" t="s">
        <v>51</v>
      </c>
      <c r="P352" s="155" t="n">
        <f aca="false">O352*H352</f>
        <v>0</v>
      </c>
      <c r="Q352" s="155" t="n">
        <v>0</v>
      </c>
      <c r="R352" s="155" t="n">
        <f aca="false">Q352*H352</f>
        <v>0</v>
      </c>
      <c r="S352" s="155" t="n">
        <v>0</v>
      </c>
      <c r="T352" s="156" t="n">
        <f aca="false">S352*H352</f>
        <v>0</v>
      </c>
      <c r="AR352" s="157" t="s">
        <v>88</v>
      </c>
      <c r="AT352" s="157" t="s">
        <v>129</v>
      </c>
      <c r="AU352" s="157" t="s">
        <v>90</v>
      </c>
      <c r="AY352" s="3" t="s">
        <v>126</v>
      </c>
      <c r="BE352" s="158" t="n">
        <f aca="false">IF(N352="základní",J352,0)</f>
        <v>0</v>
      </c>
      <c r="BF352" s="158" t="n">
        <f aca="false">IF(N352="snížená",J352,0)</f>
        <v>0</v>
      </c>
      <c r="BG352" s="158" t="n">
        <f aca="false">IF(N352="zákl. přenesená",J352,0)</f>
        <v>0</v>
      </c>
      <c r="BH352" s="158" t="n">
        <f aca="false">IF(N352="sníž. přenesená",J352,0)</f>
        <v>0</v>
      </c>
      <c r="BI352" s="158" t="n">
        <f aca="false">IF(N352="nulová",J352,0)</f>
        <v>0</v>
      </c>
      <c r="BJ352" s="3" t="s">
        <v>88</v>
      </c>
      <c r="BK352" s="158" t="n">
        <f aca="false">ROUND(I352*H352,2)</f>
        <v>0</v>
      </c>
      <c r="BL352" s="3" t="s">
        <v>88</v>
      </c>
      <c r="BM352" s="157" t="s">
        <v>408</v>
      </c>
    </row>
    <row r="353" s="23" customFormat="true" ht="10.2" hidden="false" customHeight="false" outlineLevel="0" collapsed="false">
      <c r="B353" s="24"/>
      <c r="D353" s="159" t="s">
        <v>136</v>
      </c>
      <c r="F353" s="160" t="s">
        <v>409</v>
      </c>
      <c r="I353" s="161"/>
      <c r="L353" s="24"/>
      <c r="M353" s="162"/>
      <c r="T353" s="55"/>
      <c r="AT353" s="3" t="s">
        <v>136</v>
      </c>
      <c r="AU353" s="3" t="s">
        <v>90</v>
      </c>
    </row>
    <row r="354" s="163" customFormat="true" ht="20.4" hidden="false" customHeight="false" outlineLevel="0" collapsed="false">
      <c r="B354" s="164"/>
      <c r="D354" s="159" t="s">
        <v>138</v>
      </c>
      <c r="E354" s="165"/>
      <c r="F354" s="166" t="s">
        <v>219</v>
      </c>
      <c r="H354" s="165"/>
      <c r="I354" s="167"/>
      <c r="L354" s="164"/>
      <c r="M354" s="168"/>
      <c r="T354" s="169"/>
      <c r="AT354" s="165" t="s">
        <v>138</v>
      </c>
      <c r="AU354" s="165" t="s">
        <v>90</v>
      </c>
      <c r="AV354" s="163" t="s">
        <v>88</v>
      </c>
      <c r="AW354" s="163" t="s">
        <v>41</v>
      </c>
      <c r="AX354" s="163" t="s">
        <v>80</v>
      </c>
      <c r="AY354" s="165" t="s">
        <v>126</v>
      </c>
    </row>
    <row r="355" s="163" customFormat="true" ht="10.2" hidden="false" customHeight="false" outlineLevel="0" collapsed="false">
      <c r="B355" s="164"/>
      <c r="D355" s="159" t="s">
        <v>138</v>
      </c>
      <c r="E355" s="165"/>
      <c r="F355" s="166" t="s">
        <v>410</v>
      </c>
      <c r="H355" s="165"/>
      <c r="I355" s="167"/>
      <c r="L355" s="164"/>
      <c r="M355" s="168"/>
      <c r="T355" s="169"/>
      <c r="AT355" s="165" t="s">
        <v>138</v>
      </c>
      <c r="AU355" s="165" t="s">
        <v>90</v>
      </c>
      <c r="AV355" s="163" t="s">
        <v>88</v>
      </c>
      <c r="AW355" s="163" t="s">
        <v>41</v>
      </c>
      <c r="AX355" s="163" t="s">
        <v>80</v>
      </c>
      <c r="AY355" s="165" t="s">
        <v>126</v>
      </c>
    </row>
    <row r="356" s="170" customFormat="true" ht="10.2" hidden="false" customHeight="false" outlineLevel="0" collapsed="false">
      <c r="B356" s="171"/>
      <c r="D356" s="159" t="s">
        <v>138</v>
      </c>
      <c r="E356" s="172"/>
      <c r="F356" s="173" t="s">
        <v>411</v>
      </c>
      <c r="H356" s="174" t="n">
        <v>8</v>
      </c>
      <c r="I356" s="175"/>
      <c r="L356" s="171"/>
      <c r="M356" s="176"/>
      <c r="T356" s="177"/>
      <c r="AT356" s="172" t="s">
        <v>138</v>
      </c>
      <c r="AU356" s="172" t="s">
        <v>90</v>
      </c>
      <c r="AV356" s="170" t="s">
        <v>90</v>
      </c>
      <c r="AW356" s="170" t="s">
        <v>41</v>
      </c>
      <c r="AX356" s="170" t="s">
        <v>88</v>
      </c>
      <c r="AY356" s="172" t="s">
        <v>126</v>
      </c>
    </row>
    <row r="357" s="23" customFormat="true" ht="16.5" hidden="false" customHeight="true" outlineLevel="0" collapsed="false">
      <c r="B357" s="145"/>
      <c r="C357" s="178" t="s">
        <v>412</v>
      </c>
      <c r="D357" s="178" t="s">
        <v>146</v>
      </c>
      <c r="E357" s="179" t="s">
        <v>413</v>
      </c>
      <c r="F357" s="180" t="s">
        <v>414</v>
      </c>
      <c r="G357" s="181" t="s">
        <v>153</v>
      </c>
      <c r="H357" s="182" t="n">
        <v>8</v>
      </c>
      <c r="I357" s="183"/>
      <c r="J357" s="184" t="n">
        <f aca="false">ROUND(I357*H357,2)</f>
        <v>0</v>
      </c>
      <c r="K357" s="180" t="s">
        <v>133</v>
      </c>
      <c r="L357" s="185"/>
      <c r="M357" s="186"/>
      <c r="N357" s="187" t="s">
        <v>51</v>
      </c>
      <c r="P357" s="155" t="n">
        <f aca="false">O357*H357</f>
        <v>0</v>
      </c>
      <c r="Q357" s="155" t="n">
        <v>0.0002</v>
      </c>
      <c r="R357" s="155" t="n">
        <f aca="false">Q357*H357</f>
        <v>0.0016</v>
      </c>
      <c r="S357" s="155" t="n">
        <v>0</v>
      </c>
      <c r="T357" s="156" t="n">
        <f aca="false">S357*H357</f>
        <v>0</v>
      </c>
      <c r="AR357" s="157" t="s">
        <v>90</v>
      </c>
      <c r="AT357" s="157" t="s">
        <v>146</v>
      </c>
      <c r="AU357" s="157" t="s">
        <v>90</v>
      </c>
      <c r="AY357" s="3" t="s">
        <v>126</v>
      </c>
      <c r="BE357" s="158" t="n">
        <f aca="false">IF(N357="základní",J357,0)</f>
        <v>0</v>
      </c>
      <c r="BF357" s="158" t="n">
        <f aca="false">IF(N357="snížená",J357,0)</f>
        <v>0</v>
      </c>
      <c r="BG357" s="158" t="n">
        <f aca="false">IF(N357="zákl. přenesená",J357,0)</f>
        <v>0</v>
      </c>
      <c r="BH357" s="158" t="n">
        <f aca="false">IF(N357="sníž. přenesená",J357,0)</f>
        <v>0</v>
      </c>
      <c r="BI357" s="158" t="n">
        <f aca="false">IF(N357="nulová",J357,0)</f>
        <v>0</v>
      </c>
      <c r="BJ357" s="3" t="s">
        <v>88</v>
      </c>
      <c r="BK357" s="158" t="n">
        <f aca="false">ROUND(I357*H357,2)</f>
        <v>0</v>
      </c>
      <c r="BL357" s="3" t="s">
        <v>88</v>
      </c>
      <c r="BM357" s="157" t="s">
        <v>415</v>
      </c>
    </row>
    <row r="358" s="163" customFormat="true" ht="20.4" hidden="false" customHeight="false" outlineLevel="0" collapsed="false">
      <c r="B358" s="164"/>
      <c r="D358" s="159" t="s">
        <v>138</v>
      </c>
      <c r="E358" s="165"/>
      <c r="F358" s="166" t="s">
        <v>219</v>
      </c>
      <c r="H358" s="165"/>
      <c r="I358" s="167"/>
      <c r="L358" s="164"/>
      <c r="M358" s="168"/>
      <c r="T358" s="169"/>
      <c r="AT358" s="165" t="s">
        <v>138</v>
      </c>
      <c r="AU358" s="165" t="s">
        <v>90</v>
      </c>
      <c r="AV358" s="163" t="s">
        <v>88</v>
      </c>
      <c r="AW358" s="163" t="s">
        <v>41</v>
      </c>
      <c r="AX358" s="163" t="s">
        <v>80</v>
      </c>
      <c r="AY358" s="165" t="s">
        <v>126</v>
      </c>
    </row>
    <row r="359" s="163" customFormat="true" ht="10.2" hidden="false" customHeight="false" outlineLevel="0" collapsed="false">
      <c r="B359" s="164"/>
      <c r="D359" s="159" t="s">
        <v>138</v>
      </c>
      <c r="E359" s="165"/>
      <c r="F359" s="166" t="s">
        <v>410</v>
      </c>
      <c r="H359" s="165"/>
      <c r="I359" s="167"/>
      <c r="L359" s="164"/>
      <c r="M359" s="168"/>
      <c r="T359" s="169"/>
      <c r="AT359" s="165" t="s">
        <v>138</v>
      </c>
      <c r="AU359" s="165" t="s">
        <v>90</v>
      </c>
      <c r="AV359" s="163" t="s">
        <v>88</v>
      </c>
      <c r="AW359" s="163" t="s">
        <v>41</v>
      </c>
      <c r="AX359" s="163" t="s">
        <v>80</v>
      </c>
      <c r="AY359" s="165" t="s">
        <v>126</v>
      </c>
    </row>
    <row r="360" s="170" customFormat="true" ht="10.2" hidden="false" customHeight="false" outlineLevel="0" collapsed="false">
      <c r="B360" s="171"/>
      <c r="D360" s="159" t="s">
        <v>138</v>
      </c>
      <c r="E360" s="172"/>
      <c r="F360" s="173" t="s">
        <v>411</v>
      </c>
      <c r="H360" s="174" t="n">
        <v>8</v>
      </c>
      <c r="I360" s="175"/>
      <c r="L360" s="171"/>
      <c r="M360" s="176"/>
      <c r="T360" s="177"/>
      <c r="AT360" s="172" t="s">
        <v>138</v>
      </c>
      <c r="AU360" s="172" t="s">
        <v>90</v>
      </c>
      <c r="AV360" s="170" t="s">
        <v>90</v>
      </c>
      <c r="AW360" s="170" t="s">
        <v>41</v>
      </c>
      <c r="AX360" s="170" t="s">
        <v>88</v>
      </c>
      <c r="AY360" s="172" t="s">
        <v>126</v>
      </c>
    </row>
    <row r="361" s="23" customFormat="true" ht="55.5" hidden="false" customHeight="true" outlineLevel="0" collapsed="false">
      <c r="B361" s="145"/>
      <c r="C361" s="146" t="s">
        <v>416</v>
      </c>
      <c r="D361" s="146" t="s">
        <v>129</v>
      </c>
      <c r="E361" s="147" t="s">
        <v>417</v>
      </c>
      <c r="F361" s="148" t="s">
        <v>418</v>
      </c>
      <c r="G361" s="149" t="s">
        <v>132</v>
      </c>
      <c r="H361" s="150" t="n">
        <v>3</v>
      </c>
      <c r="I361" s="151"/>
      <c r="J361" s="152" t="n">
        <f aca="false">ROUND(I361*H361,2)</f>
        <v>0</v>
      </c>
      <c r="K361" s="148" t="s">
        <v>133</v>
      </c>
      <c r="L361" s="24"/>
      <c r="M361" s="153"/>
      <c r="N361" s="154" t="s">
        <v>51</v>
      </c>
      <c r="P361" s="155" t="n">
        <f aca="false">O361*H361</f>
        <v>0</v>
      </c>
      <c r="Q361" s="155" t="n">
        <v>1E-005</v>
      </c>
      <c r="R361" s="155" t="n">
        <f aca="false">Q361*H361</f>
        <v>3E-005</v>
      </c>
      <c r="S361" s="155" t="n">
        <v>0</v>
      </c>
      <c r="T361" s="156" t="n">
        <f aca="false">S361*H361</f>
        <v>0</v>
      </c>
      <c r="AR361" s="157" t="s">
        <v>88</v>
      </c>
      <c r="AT361" s="157" t="s">
        <v>129</v>
      </c>
      <c r="AU361" s="157" t="s">
        <v>90</v>
      </c>
      <c r="AY361" s="3" t="s">
        <v>126</v>
      </c>
      <c r="BE361" s="158" t="n">
        <f aca="false">IF(N361="základní",J361,0)</f>
        <v>0</v>
      </c>
      <c r="BF361" s="158" t="n">
        <f aca="false">IF(N361="snížená",J361,0)</f>
        <v>0</v>
      </c>
      <c r="BG361" s="158" t="n">
        <f aca="false">IF(N361="zákl. přenesená",J361,0)</f>
        <v>0</v>
      </c>
      <c r="BH361" s="158" t="n">
        <f aca="false">IF(N361="sníž. přenesená",J361,0)</f>
        <v>0</v>
      </c>
      <c r="BI361" s="158" t="n">
        <f aca="false">IF(N361="nulová",J361,0)</f>
        <v>0</v>
      </c>
      <c r="BJ361" s="3" t="s">
        <v>88</v>
      </c>
      <c r="BK361" s="158" t="n">
        <f aca="false">ROUND(I361*H361,2)</f>
        <v>0</v>
      </c>
      <c r="BL361" s="3" t="s">
        <v>88</v>
      </c>
      <c r="BM361" s="157" t="s">
        <v>419</v>
      </c>
    </row>
    <row r="362" s="23" customFormat="true" ht="10.2" hidden="false" customHeight="false" outlineLevel="0" collapsed="false">
      <c r="B362" s="24"/>
      <c r="D362" s="159" t="s">
        <v>136</v>
      </c>
      <c r="F362" s="160" t="s">
        <v>420</v>
      </c>
      <c r="I362" s="161"/>
      <c r="L362" s="24"/>
      <c r="M362" s="162"/>
      <c r="T362" s="55"/>
      <c r="AT362" s="3" t="s">
        <v>136</v>
      </c>
      <c r="AU362" s="3" t="s">
        <v>90</v>
      </c>
    </row>
    <row r="363" s="163" customFormat="true" ht="10.2" hidden="false" customHeight="false" outlineLevel="0" collapsed="false">
      <c r="B363" s="164"/>
      <c r="D363" s="159" t="s">
        <v>138</v>
      </c>
      <c r="E363" s="165"/>
      <c r="F363" s="166" t="s">
        <v>139</v>
      </c>
      <c r="H363" s="165"/>
      <c r="I363" s="167"/>
      <c r="L363" s="164"/>
      <c r="M363" s="168"/>
      <c r="T363" s="169"/>
      <c r="AT363" s="165" t="s">
        <v>138</v>
      </c>
      <c r="AU363" s="165" t="s">
        <v>90</v>
      </c>
      <c r="AV363" s="163" t="s">
        <v>88</v>
      </c>
      <c r="AW363" s="163" t="s">
        <v>41</v>
      </c>
      <c r="AX363" s="163" t="s">
        <v>80</v>
      </c>
      <c r="AY363" s="165" t="s">
        <v>126</v>
      </c>
    </row>
    <row r="364" s="163" customFormat="true" ht="10.2" hidden="false" customHeight="false" outlineLevel="0" collapsed="false">
      <c r="B364" s="164"/>
      <c r="D364" s="159" t="s">
        <v>138</v>
      </c>
      <c r="E364" s="165"/>
      <c r="F364" s="166" t="s">
        <v>421</v>
      </c>
      <c r="H364" s="165"/>
      <c r="I364" s="167"/>
      <c r="L364" s="164"/>
      <c r="M364" s="168"/>
      <c r="T364" s="169"/>
      <c r="AT364" s="165" t="s">
        <v>138</v>
      </c>
      <c r="AU364" s="165" t="s">
        <v>90</v>
      </c>
      <c r="AV364" s="163" t="s">
        <v>88</v>
      </c>
      <c r="AW364" s="163" t="s">
        <v>41</v>
      </c>
      <c r="AX364" s="163" t="s">
        <v>80</v>
      </c>
      <c r="AY364" s="165" t="s">
        <v>126</v>
      </c>
    </row>
    <row r="365" s="170" customFormat="true" ht="10.2" hidden="false" customHeight="false" outlineLevel="0" collapsed="false">
      <c r="B365" s="171"/>
      <c r="D365" s="159" t="s">
        <v>138</v>
      </c>
      <c r="E365" s="172"/>
      <c r="F365" s="173" t="s">
        <v>148</v>
      </c>
      <c r="H365" s="174" t="n">
        <v>3</v>
      </c>
      <c r="I365" s="175"/>
      <c r="L365" s="171"/>
      <c r="M365" s="176"/>
      <c r="T365" s="177"/>
      <c r="AT365" s="172" t="s">
        <v>138</v>
      </c>
      <c r="AU365" s="172" t="s">
        <v>90</v>
      </c>
      <c r="AV365" s="170" t="s">
        <v>90</v>
      </c>
      <c r="AW365" s="170" t="s">
        <v>41</v>
      </c>
      <c r="AX365" s="170" t="s">
        <v>88</v>
      </c>
      <c r="AY365" s="172" t="s">
        <v>126</v>
      </c>
    </row>
    <row r="366" s="23" customFormat="true" ht="24.15" hidden="false" customHeight="true" outlineLevel="0" collapsed="false">
      <c r="B366" s="145"/>
      <c r="C366" s="178" t="s">
        <v>299</v>
      </c>
      <c r="D366" s="178" t="s">
        <v>146</v>
      </c>
      <c r="E366" s="179" t="s">
        <v>422</v>
      </c>
      <c r="F366" s="180" t="s">
        <v>423</v>
      </c>
      <c r="G366" s="181" t="s">
        <v>132</v>
      </c>
      <c r="H366" s="182" t="n">
        <v>3</v>
      </c>
      <c r="I366" s="183"/>
      <c r="J366" s="184" t="n">
        <f aca="false">ROUND(I366*H366,2)</f>
        <v>0</v>
      </c>
      <c r="K366" s="180" t="s">
        <v>133</v>
      </c>
      <c r="L366" s="185"/>
      <c r="M366" s="186"/>
      <c r="N366" s="187" t="s">
        <v>51</v>
      </c>
      <c r="P366" s="155" t="n">
        <f aca="false">O366*H366</f>
        <v>0</v>
      </c>
      <c r="Q366" s="155" t="n">
        <v>0.00225</v>
      </c>
      <c r="R366" s="155" t="n">
        <f aca="false">Q366*H366</f>
        <v>0.00675</v>
      </c>
      <c r="S366" s="155" t="n">
        <v>0</v>
      </c>
      <c r="T366" s="156" t="n">
        <f aca="false">S366*H366</f>
        <v>0</v>
      </c>
      <c r="AR366" s="157" t="s">
        <v>90</v>
      </c>
      <c r="AT366" s="157" t="s">
        <v>146</v>
      </c>
      <c r="AU366" s="157" t="s">
        <v>90</v>
      </c>
      <c r="AY366" s="3" t="s">
        <v>126</v>
      </c>
      <c r="BE366" s="158" t="n">
        <f aca="false">IF(N366="základní",J366,0)</f>
        <v>0</v>
      </c>
      <c r="BF366" s="158" t="n">
        <f aca="false">IF(N366="snížená",J366,0)</f>
        <v>0</v>
      </c>
      <c r="BG366" s="158" t="n">
        <f aca="false">IF(N366="zákl. přenesená",J366,0)</f>
        <v>0</v>
      </c>
      <c r="BH366" s="158" t="n">
        <f aca="false">IF(N366="sníž. přenesená",J366,0)</f>
        <v>0</v>
      </c>
      <c r="BI366" s="158" t="n">
        <f aca="false">IF(N366="nulová",J366,0)</f>
        <v>0</v>
      </c>
      <c r="BJ366" s="3" t="s">
        <v>88</v>
      </c>
      <c r="BK366" s="158" t="n">
        <f aca="false">ROUND(I366*H366,2)</f>
        <v>0</v>
      </c>
      <c r="BL366" s="3" t="s">
        <v>88</v>
      </c>
      <c r="BM366" s="157" t="s">
        <v>424</v>
      </c>
    </row>
    <row r="367" s="163" customFormat="true" ht="10.2" hidden="false" customHeight="false" outlineLevel="0" collapsed="false">
      <c r="B367" s="164"/>
      <c r="D367" s="159" t="s">
        <v>138</v>
      </c>
      <c r="E367" s="165"/>
      <c r="F367" s="166" t="s">
        <v>139</v>
      </c>
      <c r="H367" s="165"/>
      <c r="I367" s="167"/>
      <c r="L367" s="164"/>
      <c r="M367" s="168"/>
      <c r="T367" s="169"/>
      <c r="AT367" s="165" t="s">
        <v>138</v>
      </c>
      <c r="AU367" s="165" t="s">
        <v>90</v>
      </c>
      <c r="AV367" s="163" t="s">
        <v>88</v>
      </c>
      <c r="AW367" s="163" t="s">
        <v>41</v>
      </c>
      <c r="AX367" s="163" t="s">
        <v>80</v>
      </c>
      <c r="AY367" s="165" t="s">
        <v>126</v>
      </c>
    </row>
    <row r="368" s="163" customFormat="true" ht="10.2" hidden="false" customHeight="false" outlineLevel="0" collapsed="false">
      <c r="B368" s="164"/>
      <c r="D368" s="159" t="s">
        <v>138</v>
      </c>
      <c r="E368" s="165"/>
      <c r="F368" s="166" t="s">
        <v>425</v>
      </c>
      <c r="H368" s="165"/>
      <c r="I368" s="167"/>
      <c r="L368" s="164"/>
      <c r="M368" s="168"/>
      <c r="T368" s="169"/>
      <c r="AT368" s="165" t="s">
        <v>138</v>
      </c>
      <c r="AU368" s="165" t="s">
        <v>90</v>
      </c>
      <c r="AV368" s="163" t="s">
        <v>88</v>
      </c>
      <c r="AW368" s="163" t="s">
        <v>41</v>
      </c>
      <c r="AX368" s="163" t="s">
        <v>80</v>
      </c>
      <c r="AY368" s="165" t="s">
        <v>126</v>
      </c>
    </row>
    <row r="369" s="170" customFormat="true" ht="10.2" hidden="false" customHeight="false" outlineLevel="0" collapsed="false">
      <c r="B369" s="171"/>
      <c r="D369" s="159" t="s">
        <v>138</v>
      </c>
      <c r="E369" s="172"/>
      <c r="F369" s="173" t="s">
        <v>148</v>
      </c>
      <c r="H369" s="174" t="n">
        <v>3</v>
      </c>
      <c r="I369" s="175"/>
      <c r="L369" s="171"/>
      <c r="M369" s="176"/>
      <c r="T369" s="177"/>
      <c r="AT369" s="172" t="s">
        <v>138</v>
      </c>
      <c r="AU369" s="172" t="s">
        <v>90</v>
      </c>
      <c r="AV369" s="170" t="s">
        <v>90</v>
      </c>
      <c r="AW369" s="170" t="s">
        <v>41</v>
      </c>
      <c r="AX369" s="170" t="s">
        <v>88</v>
      </c>
      <c r="AY369" s="172" t="s">
        <v>126</v>
      </c>
    </row>
    <row r="370" s="23" customFormat="true" ht="16.5" hidden="false" customHeight="true" outlineLevel="0" collapsed="false">
      <c r="B370" s="145"/>
      <c r="C370" s="178" t="s">
        <v>426</v>
      </c>
      <c r="D370" s="178" t="s">
        <v>146</v>
      </c>
      <c r="E370" s="179" t="s">
        <v>427</v>
      </c>
      <c r="F370" s="180" t="s">
        <v>428</v>
      </c>
      <c r="G370" s="181" t="s">
        <v>132</v>
      </c>
      <c r="H370" s="182" t="n">
        <v>6.28</v>
      </c>
      <c r="I370" s="183"/>
      <c r="J370" s="184" t="n">
        <f aca="false">ROUND(I370*H370,2)</f>
        <v>0</v>
      </c>
      <c r="K370" s="180" t="s">
        <v>133</v>
      </c>
      <c r="L370" s="185"/>
      <c r="M370" s="186"/>
      <c r="N370" s="187" t="s">
        <v>51</v>
      </c>
      <c r="P370" s="155" t="n">
        <f aca="false">O370*H370</f>
        <v>0</v>
      </c>
      <c r="Q370" s="155" t="n">
        <v>8E-005</v>
      </c>
      <c r="R370" s="155" t="n">
        <f aca="false">Q370*H370</f>
        <v>0.0005024</v>
      </c>
      <c r="S370" s="155" t="n">
        <v>0</v>
      </c>
      <c r="T370" s="156" t="n">
        <f aca="false">S370*H370</f>
        <v>0</v>
      </c>
      <c r="AR370" s="157" t="s">
        <v>90</v>
      </c>
      <c r="AT370" s="157" t="s">
        <v>146</v>
      </c>
      <c r="AU370" s="157" t="s">
        <v>90</v>
      </c>
      <c r="AY370" s="3" t="s">
        <v>126</v>
      </c>
      <c r="BE370" s="158" t="n">
        <f aca="false">IF(N370="základní",J370,0)</f>
        <v>0</v>
      </c>
      <c r="BF370" s="158" t="n">
        <f aca="false">IF(N370="snížená",J370,0)</f>
        <v>0</v>
      </c>
      <c r="BG370" s="158" t="n">
        <f aca="false">IF(N370="zákl. přenesená",J370,0)</f>
        <v>0</v>
      </c>
      <c r="BH370" s="158" t="n">
        <f aca="false">IF(N370="sníž. přenesená",J370,0)</f>
        <v>0</v>
      </c>
      <c r="BI370" s="158" t="n">
        <f aca="false">IF(N370="nulová",J370,0)</f>
        <v>0</v>
      </c>
      <c r="BJ370" s="3" t="s">
        <v>88</v>
      </c>
      <c r="BK370" s="158" t="n">
        <f aca="false">ROUND(I370*H370,2)</f>
        <v>0</v>
      </c>
      <c r="BL370" s="3" t="s">
        <v>88</v>
      </c>
      <c r="BM370" s="157" t="s">
        <v>429</v>
      </c>
    </row>
    <row r="371" s="163" customFormat="true" ht="10.2" hidden="false" customHeight="false" outlineLevel="0" collapsed="false">
      <c r="B371" s="164"/>
      <c r="D371" s="159" t="s">
        <v>138</v>
      </c>
      <c r="E371" s="165"/>
      <c r="F371" s="166" t="s">
        <v>139</v>
      </c>
      <c r="H371" s="165"/>
      <c r="I371" s="167"/>
      <c r="L371" s="164"/>
      <c r="M371" s="168"/>
      <c r="T371" s="169"/>
      <c r="AT371" s="165" t="s">
        <v>138</v>
      </c>
      <c r="AU371" s="165" t="s">
        <v>90</v>
      </c>
      <c r="AV371" s="163" t="s">
        <v>88</v>
      </c>
      <c r="AW371" s="163" t="s">
        <v>41</v>
      </c>
      <c r="AX371" s="163" t="s">
        <v>80</v>
      </c>
      <c r="AY371" s="165" t="s">
        <v>126</v>
      </c>
    </row>
    <row r="372" s="163" customFormat="true" ht="10.2" hidden="false" customHeight="false" outlineLevel="0" collapsed="false">
      <c r="B372" s="164"/>
      <c r="D372" s="159" t="s">
        <v>138</v>
      </c>
      <c r="E372" s="165"/>
      <c r="F372" s="166" t="s">
        <v>421</v>
      </c>
      <c r="H372" s="165"/>
      <c r="I372" s="167"/>
      <c r="L372" s="164"/>
      <c r="M372" s="168"/>
      <c r="T372" s="169"/>
      <c r="AT372" s="165" t="s">
        <v>138</v>
      </c>
      <c r="AU372" s="165" t="s">
        <v>90</v>
      </c>
      <c r="AV372" s="163" t="s">
        <v>88</v>
      </c>
      <c r="AW372" s="163" t="s">
        <v>41</v>
      </c>
      <c r="AX372" s="163" t="s">
        <v>80</v>
      </c>
      <c r="AY372" s="165" t="s">
        <v>126</v>
      </c>
    </row>
    <row r="373" s="170" customFormat="true" ht="10.2" hidden="false" customHeight="false" outlineLevel="0" collapsed="false">
      <c r="B373" s="171"/>
      <c r="D373" s="159" t="s">
        <v>138</v>
      </c>
      <c r="E373" s="172"/>
      <c r="F373" s="173" t="s">
        <v>430</v>
      </c>
      <c r="H373" s="174" t="n">
        <v>6.28</v>
      </c>
      <c r="I373" s="175"/>
      <c r="L373" s="171"/>
      <c r="M373" s="176"/>
      <c r="T373" s="177"/>
      <c r="AT373" s="172" t="s">
        <v>138</v>
      </c>
      <c r="AU373" s="172" t="s">
        <v>90</v>
      </c>
      <c r="AV373" s="170" t="s">
        <v>90</v>
      </c>
      <c r="AW373" s="170" t="s">
        <v>41</v>
      </c>
      <c r="AX373" s="170" t="s">
        <v>88</v>
      </c>
      <c r="AY373" s="172" t="s">
        <v>126</v>
      </c>
    </row>
    <row r="374" s="23" customFormat="true" ht="24.15" hidden="false" customHeight="true" outlineLevel="0" collapsed="false">
      <c r="B374" s="145"/>
      <c r="C374" s="178" t="s">
        <v>431</v>
      </c>
      <c r="D374" s="178" t="s">
        <v>146</v>
      </c>
      <c r="E374" s="179" t="s">
        <v>432</v>
      </c>
      <c r="F374" s="180" t="s">
        <v>433</v>
      </c>
      <c r="G374" s="181" t="s">
        <v>434</v>
      </c>
      <c r="H374" s="182" t="n">
        <v>0.05</v>
      </c>
      <c r="I374" s="183"/>
      <c r="J374" s="184" t="n">
        <f aca="false">ROUND(I374*H374,2)</f>
        <v>0</v>
      </c>
      <c r="K374" s="180" t="s">
        <v>133</v>
      </c>
      <c r="L374" s="185"/>
      <c r="M374" s="186"/>
      <c r="N374" s="187" t="s">
        <v>51</v>
      </c>
      <c r="P374" s="155" t="n">
        <f aca="false">O374*H374</f>
        <v>0</v>
      </c>
      <c r="Q374" s="155" t="n">
        <v>0.0005</v>
      </c>
      <c r="R374" s="155" t="n">
        <f aca="false">Q374*H374</f>
        <v>2.5E-005</v>
      </c>
      <c r="S374" s="155" t="n">
        <v>0</v>
      </c>
      <c r="T374" s="156" t="n">
        <f aca="false">S374*H374</f>
        <v>0</v>
      </c>
      <c r="AR374" s="157" t="s">
        <v>90</v>
      </c>
      <c r="AT374" s="157" t="s">
        <v>146</v>
      </c>
      <c r="AU374" s="157" t="s">
        <v>90</v>
      </c>
      <c r="AY374" s="3" t="s">
        <v>126</v>
      </c>
      <c r="BE374" s="158" t="n">
        <f aca="false">IF(N374="základní",J374,0)</f>
        <v>0</v>
      </c>
      <c r="BF374" s="158" t="n">
        <f aca="false">IF(N374="snížená",J374,0)</f>
        <v>0</v>
      </c>
      <c r="BG374" s="158" t="n">
        <f aca="false">IF(N374="zákl. přenesená",J374,0)</f>
        <v>0</v>
      </c>
      <c r="BH374" s="158" t="n">
        <f aca="false">IF(N374="sníž. přenesená",J374,0)</f>
        <v>0</v>
      </c>
      <c r="BI374" s="158" t="n">
        <f aca="false">IF(N374="nulová",J374,0)</f>
        <v>0</v>
      </c>
      <c r="BJ374" s="3" t="s">
        <v>88</v>
      </c>
      <c r="BK374" s="158" t="n">
        <f aca="false">ROUND(I374*H374,2)</f>
        <v>0</v>
      </c>
      <c r="BL374" s="3" t="s">
        <v>88</v>
      </c>
      <c r="BM374" s="157" t="s">
        <v>435</v>
      </c>
    </row>
    <row r="375" s="163" customFormat="true" ht="10.2" hidden="false" customHeight="false" outlineLevel="0" collapsed="false">
      <c r="B375" s="164"/>
      <c r="D375" s="159" t="s">
        <v>138</v>
      </c>
      <c r="E375" s="165"/>
      <c r="F375" s="166" t="s">
        <v>139</v>
      </c>
      <c r="H375" s="165"/>
      <c r="I375" s="167"/>
      <c r="L375" s="164"/>
      <c r="M375" s="168"/>
      <c r="T375" s="169"/>
      <c r="AT375" s="165" t="s">
        <v>138</v>
      </c>
      <c r="AU375" s="165" t="s">
        <v>90</v>
      </c>
      <c r="AV375" s="163" t="s">
        <v>88</v>
      </c>
      <c r="AW375" s="163" t="s">
        <v>41</v>
      </c>
      <c r="AX375" s="163" t="s">
        <v>80</v>
      </c>
      <c r="AY375" s="165" t="s">
        <v>126</v>
      </c>
    </row>
    <row r="376" s="163" customFormat="true" ht="10.2" hidden="false" customHeight="false" outlineLevel="0" collapsed="false">
      <c r="B376" s="164"/>
      <c r="D376" s="159" t="s">
        <v>138</v>
      </c>
      <c r="E376" s="165"/>
      <c r="F376" s="166" t="s">
        <v>421</v>
      </c>
      <c r="H376" s="165"/>
      <c r="I376" s="167"/>
      <c r="L376" s="164"/>
      <c r="M376" s="168"/>
      <c r="T376" s="169"/>
      <c r="AT376" s="165" t="s">
        <v>138</v>
      </c>
      <c r="AU376" s="165" t="s">
        <v>90</v>
      </c>
      <c r="AV376" s="163" t="s">
        <v>88</v>
      </c>
      <c r="AW376" s="163" t="s">
        <v>41</v>
      </c>
      <c r="AX376" s="163" t="s">
        <v>80</v>
      </c>
      <c r="AY376" s="165" t="s">
        <v>126</v>
      </c>
    </row>
    <row r="377" s="170" customFormat="true" ht="10.2" hidden="false" customHeight="false" outlineLevel="0" collapsed="false">
      <c r="B377" s="171"/>
      <c r="D377" s="159" t="s">
        <v>138</v>
      </c>
      <c r="E377" s="172"/>
      <c r="F377" s="173" t="s">
        <v>436</v>
      </c>
      <c r="H377" s="174" t="n">
        <v>0.05</v>
      </c>
      <c r="I377" s="175"/>
      <c r="L377" s="171"/>
      <c r="M377" s="176"/>
      <c r="T377" s="177"/>
      <c r="AT377" s="172" t="s">
        <v>138</v>
      </c>
      <c r="AU377" s="172" t="s">
        <v>90</v>
      </c>
      <c r="AV377" s="170" t="s">
        <v>90</v>
      </c>
      <c r="AW377" s="170" t="s">
        <v>41</v>
      </c>
      <c r="AX377" s="170" t="s">
        <v>88</v>
      </c>
      <c r="AY377" s="172" t="s">
        <v>126</v>
      </c>
    </row>
    <row r="378" s="23" customFormat="true" ht="24.15" hidden="false" customHeight="true" outlineLevel="0" collapsed="false">
      <c r="B378" s="145"/>
      <c r="C378" s="146" t="s">
        <v>437</v>
      </c>
      <c r="D378" s="146" t="s">
        <v>129</v>
      </c>
      <c r="E378" s="147" t="s">
        <v>438</v>
      </c>
      <c r="F378" s="148" t="s">
        <v>439</v>
      </c>
      <c r="G378" s="149" t="s">
        <v>153</v>
      </c>
      <c r="H378" s="150" t="n">
        <v>298</v>
      </c>
      <c r="I378" s="151"/>
      <c r="J378" s="152" t="n">
        <f aca="false">ROUND(I378*H378,2)</f>
        <v>0</v>
      </c>
      <c r="K378" s="148" t="s">
        <v>133</v>
      </c>
      <c r="L378" s="24"/>
      <c r="M378" s="153"/>
      <c r="N378" s="154" t="s">
        <v>51</v>
      </c>
      <c r="P378" s="155" t="n">
        <f aca="false">O378*H378</f>
        <v>0</v>
      </c>
      <c r="Q378" s="155" t="n">
        <v>0</v>
      </c>
      <c r="R378" s="155" t="n">
        <f aca="false">Q378*H378</f>
        <v>0</v>
      </c>
      <c r="S378" s="155" t="n">
        <v>0</v>
      </c>
      <c r="T378" s="156" t="n">
        <f aca="false">S378*H378</f>
        <v>0</v>
      </c>
      <c r="AR378" s="157" t="s">
        <v>88</v>
      </c>
      <c r="AT378" s="157" t="s">
        <v>129</v>
      </c>
      <c r="AU378" s="157" t="s">
        <v>90</v>
      </c>
      <c r="AY378" s="3" t="s">
        <v>126</v>
      </c>
      <c r="BE378" s="158" t="n">
        <f aca="false">IF(N378="základní",J378,0)</f>
        <v>0</v>
      </c>
      <c r="BF378" s="158" t="n">
        <f aca="false">IF(N378="snížená",J378,0)</f>
        <v>0</v>
      </c>
      <c r="BG378" s="158" t="n">
        <f aca="false">IF(N378="zákl. přenesená",J378,0)</f>
        <v>0</v>
      </c>
      <c r="BH378" s="158" t="n">
        <f aca="false">IF(N378="sníž. přenesená",J378,0)</f>
        <v>0</v>
      </c>
      <c r="BI378" s="158" t="n">
        <f aca="false">IF(N378="nulová",J378,0)</f>
        <v>0</v>
      </c>
      <c r="BJ378" s="3" t="s">
        <v>88</v>
      </c>
      <c r="BK378" s="158" t="n">
        <f aca="false">ROUND(I378*H378,2)</f>
        <v>0</v>
      </c>
      <c r="BL378" s="3" t="s">
        <v>88</v>
      </c>
      <c r="BM378" s="157" t="s">
        <v>440</v>
      </c>
    </row>
    <row r="379" s="23" customFormat="true" ht="10.2" hidden="false" customHeight="false" outlineLevel="0" collapsed="false">
      <c r="B379" s="24"/>
      <c r="D379" s="159" t="s">
        <v>136</v>
      </c>
      <c r="F379" s="160" t="s">
        <v>441</v>
      </c>
      <c r="I379" s="161"/>
      <c r="L379" s="24"/>
      <c r="M379" s="162"/>
      <c r="T379" s="55"/>
      <c r="AT379" s="3" t="s">
        <v>136</v>
      </c>
      <c r="AU379" s="3" t="s">
        <v>90</v>
      </c>
    </row>
    <row r="380" s="163" customFormat="true" ht="10.2" hidden="false" customHeight="false" outlineLevel="0" collapsed="false">
      <c r="B380" s="164"/>
      <c r="D380" s="159" t="s">
        <v>138</v>
      </c>
      <c r="E380" s="165"/>
      <c r="F380" s="166" t="s">
        <v>280</v>
      </c>
      <c r="H380" s="165"/>
      <c r="I380" s="167"/>
      <c r="L380" s="164"/>
      <c r="M380" s="168"/>
      <c r="T380" s="169"/>
      <c r="AT380" s="165" t="s">
        <v>138</v>
      </c>
      <c r="AU380" s="165" t="s">
        <v>90</v>
      </c>
      <c r="AV380" s="163" t="s">
        <v>88</v>
      </c>
      <c r="AW380" s="163" t="s">
        <v>41</v>
      </c>
      <c r="AX380" s="163" t="s">
        <v>80</v>
      </c>
      <c r="AY380" s="165" t="s">
        <v>126</v>
      </c>
    </row>
    <row r="381" s="163" customFormat="true" ht="10.2" hidden="false" customHeight="false" outlineLevel="0" collapsed="false">
      <c r="B381" s="164"/>
      <c r="D381" s="159" t="s">
        <v>138</v>
      </c>
      <c r="E381" s="165"/>
      <c r="F381" s="166" t="s">
        <v>281</v>
      </c>
      <c r="H381" s="165"/>
      <c r="I381" s="167"/>
      <c r="L381" s="164"/>
      <c r="M381" s="168"/>
      <c r="T381" s="169"/>
      <c r="AT381" s="165" t="s">
        <v>138</v>
      </c>
      <c r="AU381" s="165" t="s">
        <v>90</v>
      </c>
      <c r="AV381" s="163" t="s">
        <v>88</v>
      </c>
      <c r="AW381" s="163" t="s">
        <v>41</v>
      </c>
      <c r="AX381" s="163" t="s">
        <v>80</v>
      </c>
      <c r="AY381" s="165" t="s">
        <v>126</v>
      </c>
    </row>
    <row r="382" s="170" customFormat="true" ht="10.2" hidden="false" customHeight="false" outlineLevel="0" collapsed="false">
      <c r="B382" s="171"/>
      <c r="D382" s="159" t="s">
        <v>138</v>
      </c>
      <c r="E382" s="172"/>
      <c r="F382" s="173" t="s">
        <v>442</v>
      </c>
      <c r="H382" s="174" t="n">
        <v>48</v>
      </c>
      <c r="I382" s="175"/>
      <c r="L382" s="171"/>
      <c r="M382" s="176"/>
      <c r="T382" s="177"/>
      <c r="AT382" s="172" t="s">
        <v>138</v>
      </c>
      <c r="AU382" s="172" t="s">
        <v>90</v>
      </c>
      <c r="AV382" s="170" t="s">
        <v>90</v>
      </c>
      <c r="AW382" s="170" t="s">
        <v>41</v>
      </c>
      <c r="AX382" s="170" t="s">
        <v>80</v>
      </c>
      <c r="AY382" s="172" t="s">
        <v>126</v>
      </c>
    </row>
    <row r="383" s="163" customFormat="true" ht="10.2" hidden="false" customHeight="false" outlineLevel="0" collapsed="false">
      <c r="B383" s="164"/>
      <c r="D383" s="159" t="s">
        <v>138</v>
      </c>
      <c r="E383" s="165"/>
      <c r="F383" s="166" t="s">
        <v>282</v>
      </c>
      <c r="H383" s="165"/>
      <c r="I383" s="167"/>
      <c r="L383" s="164"/>
      <c r="M383" s="168"/>
      <c r="T383" s="169"/>
      <c r="AT383" s="165" t="s">
        <v>138</v>
      </c>
      <c r="AU383" s="165" t="s">
        <v>90</v>
      </c>
      <c r="AV383" s="163" t="s">
        <v>88</v>
      </c>
      <c r="AW383" s="163" t="s">
        <v>41</v>
      </c>
      <c r="AX383" s="163" t="s">
        <v>80</v>
      </c>
      <c r="AY383" s="165" t="s">
        <v>126</v>
      </c>
    </row>
    <row r="384" s="170" customFormat="true" ht="10.2" hidden="false" customHeight="false" outlineLevel="0" collapsed="false">
      <c r="B384" s="171"/>
      <c r="D384" s="159" t="s">
        <v>138</v>
      </c>
      <c r="E384" s="172"/>
      <c r="F384" s="173" t="s">
        <v>443</v>
      </c>
      <c r="H384" s="174" t="n">
        <v>62</v>
      </c>
      <c r="I384" s="175"/>
      <c r="L384" s="171"/>
      <c r="M384" s="176"/>
      <c r="T384" s="177"/>
      <c r="AT384" s="172" t="s">
        <v>138</v>
      </c>
      <c r="AU384" s="172" t="s">
        <v>90</v>
      </c>
      <c r="AV384" s="170" t="s">
        <v>90</v>
      </c>
      <c r="AW384" s="170" t="s">
        <v>41</v>
      </c>
      <c r="AX384" s="170" t="s">
        <v>80</v>
      </c>
      <c r="AY384" s="172" t="s">
        <v>126</v>
      </c>
    </row>
    <row r="385" s="163" customFormat="true" ht="10.2" hidden="false" customHeight="false" outlineLevel="0" collapsed="false">
      <c r="B385" s="164"/>
      <c r="D385" s="159" t="s">
        <v>138</v>
      </c>
      <c r="E385" s="165"/>
      <c r="F385" s="166" t="s">
        <v>283</v>
      </c>
      <c r="H385" s="165"/>
      <c r="I385" s="167"/>
      <c r="L385" s="164"/>
      <c r="M385" s="168"/>
      <c r="T385" s="169"/>
      <c r="AT385" s="165" t="s">
        <v>138</v>
      </c>
      <c r="AU385" s="165" t="s">
        <v>90</v>
      </c>
      <c r="AV385" s="163" t="s">
        <v>88</v>
      </c>
      <c r="AW385" s="163" t="s">
        <v>41</v>
      </c>
      <c r="AX385" s="163" t="s">
        <v>80</v>
      </c>
      <c r="AY385" s="165" t="s">
        <v>126</v>
      </c>
    </row>
    <row r="386" s="170" customFormat="true" ht="10.2" hidden="false" customHeight="false" outlineLevel="0" collapsed="false">
      <c r="B386" s="171"/>
      <c r="D386" s="159" t="s">
        <v>138</v>
      </c>
      <c r="E386" s="172"/>
      <c r="F386" s="173" t="s">
        <v>442</v>
      </c>
      <c r="H386" s="174" t="n">
        <v>48</v>
      </c>
      <c r="I386" s="175"/>
      <c r="L386" s="171"/>
      <c r="M386" s="176"/>
      <c r="T386" s="177"/>
      <c r="AT386" s="172" t="s">
        <v>138</v>
      </c>
      <c r="AU386" s="172" t="s">
        <v>90</v>
      </c>
      <c r="AV386" s="170" t="s">
        <v>90</v>
      </c>
      <c r="AW386" s="170" t="s">
        <v>41</v>
      </c>
      <c r="AX386" s="170" t="s">
        <v>80</v>
      </c>
      <c r="AY386" s="172" t="s">
        <v>126</v>
      </c>
    </row>
    <row r="387" s="163" customFormat="true" ht="10.2" hidden="false" customHeight="false" outlineLevel="0" collapsed="false">
      <c r="B387" s="164"/>
      <c r="D387" s="159" t="s">
        <v>138</v>
      </c>
      <c r="E387" s="165"/>
      <c r="F387" s="166" t="s">
        <v>284</v>
      </c>
      <c r="H387" s="165"/>
      <c r="I387" s="167"/>
      <c r="L387" s="164"/>
      <c r="M387" s="168"/>
      <c r="T387" s="169"/>
      <c r="AT387" s="165" t="s">
        <v>138</v>
      </c>
      <c r="AU387" s="165" t="s">
        <v>90</v>
      </c>
      <c r="AV387" s="163" t="s">
        <v>88</v>
      </c>
      <c r="AW387" s="163" t="s">
        <v>41</v>
      </c>
      <c r="AX387" s="163" t="s">
        <v>80</v>
      </c>
      <c r="AY387" s="165" t="s">
        <v>126</v>
      </c>
    </row>
    <row r="388" s="170" customFormat="true" ht="10.2" hidden="false" customHeight="false" outlineLevel="0" collapsed="false">
      <c r="B388" s="171"/>
      <c r="D388" s="159" t="s">
        <v>138</v>
      </c>
      <c r="E388" s="172"/>
      <c r="F388" s="173" t="s">
        <v>444</v>
      </c>
      <c r="H388" s="174" t="n">
        <v>86</v>
      </c>
      <c r="I388" s="175"/>
      <c r="L388" s="171"/>
      <c r="M388" s="176"/>
      <c r="T388" s="177"/>
      <c r="AT388" s="172" t="s">
        <v>138</v>
      </c>
      <c r="AU388" s="172" t="s">
        <v>90</v>
      </c>
      <c r="AV388" s="170" t="s">
        <v>90</v>
      </c>
      <c r="AW388" s="170" t="s">
        <v>41</v>
      </c>
      <c r="AX388" s="170" t="s">
        <v>80</v>
      </c>
      <c r="AY388" s="172" t="s">
        <v>126</v>
      </c>
    </row>
    <row r="389" s="163" customFormat="true" ht="10.2" hidden="false" customHeight="false" outlineLevel="0" collapsed="false">
      <c r="B389" s="164"/>
      <c r="D389" s="159" t="s">
        <v>138</v>
      </c>
      <c r="E389" s="165"/>
      <c r="F389" s="166" t="s">
        <v>285</v>
      </c>
      <c r="H389" s="165"/>
      <c r="I389" s="167"/>
      <c r="L389" s="164"/>
      <c r="M389" s="168"/>
      <c r="T389" s="169"/>
      <c r="AT389" s="165" t="s">
        <v>138</v>
      </c>
      <c r="AU389" s="165" t="s">
        <v>90</v>
      </c>
      <c r="AV389" s="163" t="s">
        <v>88</v>
      </c>
      <c r="AW389" s="163" t="s">
        <v>41</v>
      </c>
      <c r="AX389" s="163" t="s">
        <v>80</v>
      </c>
      <c r="AY389" s="165" t="s">
        <v>126</v>
      </c>
    </row>
    <row r="390" s="170" customFormat="true" ht="10.2" hidden="false" customHeight="false" outlineLevel="0" collapsed="false">
      <c r="B390" s="171"/>
      <c r="D390" s="159" t="s">
        <v>138</v>
      </c>
      <c r="E390" s="172"/>
      <c r="F390" s="173" t="s">
        <v>445</v>
      </c>
      <c r="H390" s="174" t="n">
        <v>54</v>
      </c>
      <c r="I390" s="175"/>
      <c r="L390" s="171"/>
      <c r="M390" s="176"/>
      <c r="T390" s="177"/>
      <c r="AT390" s="172" t="s">
        <v>138</v>
      </c>
      <c r="AU390" s="172" t="s">
        <v>90</v>
      </c>
      <c r="AV390" s="170" t="s">
        <v>90</v>
      </c>
      <c r="AW390" s="170" t="s">
        <v>41</v>
      </c>
      <c r="AX390" s="170" t="s">
        <v>80</v>
      </c>
      <c r="AY390" s="172" t="s">
        <v>126</v>
      </c>
    </row>
    <row r="391" s="188" customFormat="true" ht="10.2" hidden="false" customHeight="false" outlineLevel="0" collapsed="false">
      <c r="B391" s="189"/>
      <c r="D391" s="159" t="s">
        <v>138</v>
      </c>
      <c r="E391" s="190"/>
      <c r="F391" s="191" t="s">
        <v>286</v>
      </c>
      <c r="H391" s="192" t="n">
        <v>298</v>
      </c>
      <c r="I391" s="193"/>
      <c r="L391" s="189"/>
      <c r="M391" s="194"/>
      <c r="T391" s="195"/>
      <c r="AT391" s="190" t="s">
        <v>138</v>
      </c>
      <c r="AU391" s="190" t="s">
        <v>90</v>
      </c>
      <c r="AV391" s="188" t="s">
        <v>134</v>
      </c>
      <c r="AW391" s="188" t="s">
        <v>41</v>
      </c>
      <c r="AX391" s="188" t="s">
        <v>88</v>
      </c>
      <c r="AY391" s="190" t="s">
        <v>126</v>
      </c>
    </row>
    <row r="392" s="23" customFormat="true" ht="24.15" hidden="false" customHeight="true" outlineLevel="0" collapsed="false">
      <c r="B392" s="145"/>
      <c r="C392" s="146" t="s">
        <v>446</v>
      </c>
      <c r="D392" s="146" t="s">
        <v>129</v>
      </c>
      <c r="E392" s="147" t="s">
        <v>447</v>
      </c>
      <c r="F392" s="148" t="s">
        <v>448</v>
      </c>
      <c r="G392" s="149" t="s">
        <v>153</v>
      </c>
      <c r="H392" s="150" t="n">
        <v>50</v>
      </c>
      <c r="I392" s="151"/>
      <c r="J392" s="152" t="n">
        <f aca="false">ROUND(I392*H392,2)</f>
        <v>0</v>
      </c>
      <c r="K392" s="148" t="s">
        <v>133</v>
      </c>
      <c r="L392" s="24"/>
      <c r="M392" s="153"/>
      <c r="N392" s="154" t="s">
        <v>51</v>
      </c>
      <c r="P392" s="155" t="n">
        <f aca="false">O392*H392</f>
        <v>0</v>
      </c>
      <c r="Q392" s="155" t="n">
        <v>0</v>
      </c>
      <c r="R392" s="155" t="n">
        <f aca="false">Q392*H392</f>
        <v>0</v>
      </c>
      <c r="S392" s="155" t="n">
        <v>0</v>
      </c>
      <c r="T392" s="156" t="n">
        <f aca="false">S392*H392</f>
        <v>0</v>
      </c>
      <c r="AR392" s="157" t="s">
        <v>88</v>
      </c>
      <c r="AT392" s="157" t="s">
        <v>129</v>
      </c>
      <c r="AU392" s="157" t="s">
        <v>90</v>
      </c>
      <c r="AY392" s="3" t="s">
        <v>126</v>
      </c>
      <c r="BE392" s="158" t="n">
        <f aca="false">IF(N392="základní",J392,0)</f>
        <v>0</v>
      </c>
      <c r="BF392" s="158" t="n">
        <f aca="false">IF(N392="snížená",J392,0)</f>
        <v>0</v>
      </c>
      <c r="BG392" s="158" t="n">
        <f aca="false">IF(N392="zákl. přenesená",J392,0)</f>
        <v>0</v>
      </c>
      <c r="BH392" s="158" t="n">
        <f aca="false">IF(N392="sníž. přenesená",J392,0)</f>
        <v>0</v>
      </c>
      <c r="BI392" s="158" t="n">
        <f aca="false">IF(N392="nulová",J392,0)</f>
        <v>0</v>
      </c>
      <c r="BJ392" s="3" t="s">
        <v>88</v>
      </c>
      <c r="BK392" s="158" t="n">
        <f aca="false">ROUND(I392*H392,2)</f>
        <v>0</v>
      </c>
      <c r="BL392" s="3" t="s">
        <v>88</v>
      </c>
      <c r="BM392" s="157" t="s">
        <v>449</v>
      </c>
    </row>
    <row r="393" s="23" customFormat="true" ht="10.2" hidden="false" customHeight="false" outlineLevel="0" collapsed="false">
      <c r="B393" s="24"/>
      <c r="D393" s="159" t="s">
        <v>136</v>
      </c>
      <c r="F393" s="160" t="s">
        <v>450</v>
      </c>
      <c r="I393" s="161"/>
      <c r="L393" s="24"/>
      <c r="M393" s="162"/>
      <c r="T393" s="55"/>
      <c r="AT393" s="3" t="s">
        <v>136</v>
      </c>
      <c r="AU393" s="3" t="s">
        <v>90</v>
      </c>
    </row>
    <row r="394" s="163" customFormat="true" ht="10.2" hidden="false" customHeight="false" outlineLevel="0" collapsed="false">
      <c r="B394" s="164"/>
      <c r="D394" s="159" t="s">
        <v>138</v>
      </c>
      <c r="E394" s="165"/>
      <c r="F394" s="166" t="s">
        <v>280</v>
      </c>
      <c r="H394" s="165"/>
      <c r="I394" s="167"/>
      <c r="L394" s="164"/>
      <c r="M394" s="168"/>
      <c r="T394" s="169"/>
      <c r="AT394" s="165" t="s">
        <v>138</v>
      </c>
      <c r="AU394" s="165" t="s">
        <v>90</v>
      </c>
      <c r="AV394" s="163" t="s">
        <v>88</v>
      </c>
      <c r="AW394" s="163" t="s">
        <v>41</v>
      </c>
      <c r="AX394" s="163" t="s">
        <v>80</v>
      </c>
      <c r="AY394" s="165" t="s">
        <v>126</v>
      </c>
    </row>
    <row r="395" s="163" customFormat="true" ht="10.2" hidden="false" customHeight="false" outlineLevel="0" collapsed="false">
      <c r="B395" s="164"/>
      <c r="D395" s="159" t="s">
        <v>138</v>
      </c>
      <c r="E395" s="165"/>
      <c r="F395" s="166" t="s">
        <v>281</v>
      </c>
      <c r="H395" s="165"/>
      <c r="I395" s="167"/>
      <c r="L395" s="164"/>
      <c r="M395" s="168"/>
      <c r="T395" s="169"/>
      <c r="AT395" s="165" t="s">
        <v>138</v>
      </c>
      <c r="AU395" s="165" t="s">
        <v>90</v>
      </c>
      <c r="AV395" s="163" t="s">
        <v>88</v>
      </c>
      <c r="AW395" s="163" t="s">
        <v>41</v>
      </c>
      <c r="AX395" s="163" t="s">
        <v>80</v>
      </c>
      <c r="AY395" s="165" t="s">
        <v>126</v>
      </c>
    </row>
    <row r="396" s="170" customFormat="true" ht="10.2" hidden="false" customHeight="false" outlineLevel="0" collapsed="false">
      <c r="B396" s="171"/>
      <c r="D396" s="159" t="s">
        <v>138</v>
      </c>
      <c r="E396" s="172"/>
      <c r="F396" s="173" t="s">
        <v>451</v>
      </c>
      <c r="H396" s="174" t="n">
        <v>8</v>
      </c>
      <c r="I396" s="175"/>
      <c r="L396" s="171"/>
      <c r="M396" s="176"/>
      <c r="T396" s="177"/>
      <c r="AT396" s="172" t="s">
        <v>138</v>
      </c>
      <c r="AU396" s="172" t="s">
        <v>90</v>
      </c>
      <c r="AV396" s="170" t="s">
        <v>90</v>
      </c>
      <c r="AW396" s="170" t="s">
        <v>41</v>
      </c>
      <c r="AX396" s="170" t="s">
        <v>80</v>
      </c>
      <c r="AY396" s="172" t="s">
        <v>126</v>
      </c>
    </row>
    <row r="397" s="163" customFormat="true" ht="10.2" hidden="false" customHeight="false" outlineLevel="0" collapsed="false">
      <c r="B397" s="164"/>
      <c r="D397" s="159" t="s">
        <v>138</v>
      </c>
      <c r="E397" s="165"/>
      <c r="F397" s="166" t="s">
        <v>282</v>
      </c>
      <c r="H397" s="165"/>
      <c r="I397" s="167"/>
      <c r="L397" s="164"/>
      <c r="M397" s="168"/>
      <c r="T397" s="169"/>
      <c r="AT397" s="165" t="s">
        <v>138</v>
      </c>
      <c r="AU397" s="165" t="s">
        <v>90</v>
      </c>
      <c r="AV397" s="163" t="s">
        <v>88</v>
      </c>
      <c r="AW397" s="163" t="s">
        <v>41</v>
      </c>
      <c r="AX397" s="163" t="s">
        <v>80</v>
      </c>
      <c r="AY397" s="165" t="s">
        <v>126</v>
      </c>
    </row>
    <row r="398" s="170" customFormat="true" ht="10.2" hidden="false" customHeight="false" outlineLevel="0" collapsed="false">
      <c r="B398" s="171"/>
      <c r="D398" s="159" t="s">
        <v>138</v>
      </c>
      <c r="E398" s="172"/>
      <c r="F398" s="173" t="s">
        <v>452</v>
      </c>
      <c r="H398" s="174" t="n">
        <v>10</v>
      </c>
      <c r="I398" s="175"/>
      <c r="L398" s="171"/>
      <c r="M398" s="176"/>
      <c r="T398" s="177"/>
      <c r="AT398" s="172" t="s">
        <v>138</v>
      </c>
      <c r="AU398" s="172" t="s">
        <v>90</v>
      </c>
      <c r="AV398" s="170" t="s">
        <v>90</v>
      </c>
      <c r="AW398" s="170" t="s">
        <v>41</v>
      </c>
      <c r="AX398" s="170" t="s">
        <v>80</v>
      </c>
      <c r="AY398" s="172" t="s">
        <v>126</v>
      </c>
    </row>
    <row r="399" s="163" customFormat="true" ht="10.2" hidden="false" customHeight="false" outlineLevel="0" collapsed="false">
      <c r="B399" s="164"/>
      <c r="D399" s="159" t="s">
        <v>138</v>
      </c>
      <c r="E399" s="165"/>
      <c r="F399" s="166" t="s">
        <v>283</v>
      </c>
      <c r="H399" s="165"/>
      <c r="I399" s="167"/>
      <c r="L399" s="164"/>
      <c r="M399" s="168"/>
      <c r="T399" s="169"/>
      <c r="AT399" s="165" t="s">
        <v>138</v>
      </c>
      <c r="AU399" s="165" t="s">
        <v>90</v>
      </c>
      <c r="AV399" s="163" t="s">
        <v>88</v>
      </c>
      <c r="AW399" s="163" t="s">
        <v>41</v>
      </c>
      <c r="AX399" s="163" t="s">
        <v>80</v>
      </c>
      <c r="AY399" s="165" t="s">
        <v>126</v>
      </c>
    </row>
    <row r="400" s="170" customFormat="true" ht="10.2" hidden="false" customHeight="false" outlineLevel="0" collapsed="false">
      <c r="B400" s="171"/>
      <c r="D400" s="159" t="s">
        <v>138</v>
      </c>
      <c r="E400" s="172"/>
      <c r="F400" s="173" t="s">
        <v>451</v>
      </c>
      <c r="H400" s="174" t="n">
        <v>8</v>
      </c>
      <c r="I400" s="175"/>
      <c r="L400" s="171"/>
      <c r="M400" s="176"/>
      <c r="T400" s="177"/>
      <c r="AT400" s="172" t="s">
        <v>138</v>
      </c>
      <c r="AU400" s="172" t="s">
        <v>90</v>
      </c>
      <c r="AV400" s="170" t="s">
        <v>90</v>
      </c>
      <c r="AW400" s="170" t="s">
        <v>41</v>
      </c>
      <c r="AX400" s="170" t="s">
        <v>80</v>
      </c>
      <c r="AY400" s="172" t="s">
        <v>126</v>
      </c>
    </row>
    <row r="401" s="163" customFormat="true" ht="10.2" hidden="false" customHeight="false" outlineLevel="0" collapsed="false">
      <c r="B401" s="164"/>
      <c r="D401" s="159" t="s">
        <v>138</v>
      </c>
      <c r="E401" s="165"/>
      <c r="F401" s="166" t="s">
        <v>284</v>
      </c>
      <c r="H401" s="165"/>
      <c r="I401" s="167"/>
      <c r="L401" s="164"/>
      <c r="M401" s="168"/>
      <c r="T401" s="169"/>
      <c r="AT401" s="165" t="s">
        <v>138</v>
      </c>
      <c r="AU401" s="165" t="s">
        <v>90</v>
      </c>
      <c r="AV401" s="163" t="s">
        <v>88</v>
      </c>
      <c r="AW401" s="163" t="s">
        <v>41</v>
      </c>
      <c r="AX401" s="163" t="s">
        <v>80</v>
      </c>
      <c r="AY401" s="165" t="s">
        <v>126</v>
      </c>
    </row>
    <row r="402" s="170" customFormat="true" ht="10.2" hidden="false" customHeight="false" outlineLevel="0" collapsed="false">
      <c r="B402" s="171"/>
      <c r="D402" s="159" t="s">
        <v>138</v>
      </c>
      <c r="E402" s="172"/>
      <c r="F402" s="173" t="s">
        <v>453</v>
      </c>
      <c r="H402" s="174" t="n">
        <v>14</v>
      </c>
      <c r="I402" s="175"/>
      <c r="L402" s="171"/>
      <c r="M402" s="176"/>
      <c r="T402" s="177"/>
      <c r="AT402" s="172" t="s">
        <v>138</v>
      </c>
      <c r="AU402" s="172" t="s">
        <v>90</v>
      </c>
      <c r="AV402" s="170" t="s">
        <v>90</v>
      </c>
      <c r="AW402" s="170" t="s">
        <v>41</v>
      </c>
      <c r="AX402" s="170" t="s">
        <v>80</v>
      </c>
      <c r="AY402" s="172" t="s">
        <v>126</v>
      </c>
    </row>
    <row r="403" s="163" customFormat="true" ht="10.2" hidden="false" customHeight="false" outlineLevel="0" collapsed="false">
      <c r="B403" s="164"/>
      <c r="D403" s="159" t="s">
        <v>138</v>
      </c>
      <c r="E403" s="165"/>
      <c r="F403" s="166" t="s">
        <v>285</v>
      </c>
      <c r="H403" s="165"/>
      <c r="I403" s="167"/>
      <c r="L403" s="164"/>
      <c r="M403" s="168"/>
      <c r="T403" s="169"/>
      <c r="AT403" s="165" t="s">
        <v>138</v>
      </c>
      <c r="AU403" s="165" t="s">
        <v>90</v>
      </c>
      <c r="AV403" s="163" t="s">
        <v>88</v>
      </c>
      <c r="AW403" s="163" t="s">
        <v>41</v>
      </c>
      <c r="AX403" s="163" t="s">
        <v>80</v>
      </c>
      <c r="AY403" s="165" t="s">
        <v>126</v>
      </c>
    </row>
    <row r="404" s="170" customFormat="true" ht="10.2" hidden="false" customHeight="false" outlineLevel="0" collapsed="false">
      <c r="B404" s="171"/>
      <c r="D404" s="159" t="s">
        <v>138</v>
      </c>
      <c r="E404" s="172"/>
      <c r="F404" s="173" t="s">
        <v>454</v>
      </c>
      <c r="H404" s="174" t="n">
        <v>10</v>
      </c>
      <c r="I404" s="175"/>
      <c r="L404" s="171"/>
      <c r="M404" s="176"/>
      <c r="T404" s="177"/>
      <c r="AT404" s="172" t="s">
        <v>138</v>
      </c>
      <c r="AU404" s="172" t="s">
        <v>90</v>
      </c>
      <c r="AV404" s="170" t="s">
        <v>90</v>
      </c>
      <c r="AW404" s="170" t="s">
        <v>41</v>
      </c>
      <c r="AX404" s="170" t="s">
        <v>80</v>
      </c>
      <c r="AY404" s="172" t="s">
        <v>126</v>
      </c>
    </row>
    <row r="405" s="188" customFormat="true" ht="10.2" hidden="false" customHeight="false" outlineLevel="0" collapsed="false">
      <c r="B405" s="189"/>
      <c r="D405" s="159" t="s">
        <v>138</v>
      </c>
      <c r="E405" s="190"/>
      <c r="F405" s="191" t="s">
        <v>286</v>
      </c>
      <c r="H405" s="192" t="n">
        <v>50</v>
      </c>
      <c r="I405" s="193"/>
      <c r="L405" s="189"/>
      <c r="M405" s="194"/>
      <c r="T405" s="195"/>
      <c r="AT405" s="190" t="s">
        <v>138</v>
      </c>
      <c r="AU405" s="190" t="s">
        <v>90</v>
      </c>
      <c r="AV405" s="188" t="s">
        <v>134</v>
      </c>
      <c r="AW405" s="188" t="s">
        <v>41</v>
      </c>
      <c r="AX405" s="188" t="s">
        <v>88</v>
      </c>
      <c r="AY405" s="190" t="s">
        <v>126</v>
      </c>
    </row>
    <row r="406" s="23" customFormat="true" ht="66.75" hidden="false" customHeight="true" outlineLevel="0" collapsed="false">
      <c r="B406" s="145"/>
      <c r="C406" s="146" t="s">
        <v>300</v>
      </c>
      <c r="D406" s="146" t="s">
        <v>129</v>
      </c>
      <c r="E406" s="147" t="s">
        <v>455</v>
      </c>
      <c r="F406" s="148" t="s">
        <v>456</v>
      </c>
      <c r="G406" s="149" t="s">
        <v>153</v>
      </c>
      <c r="H406" s="150" t="n">
        <v>2</v>
      </c>
      <c r="I406" s="151"/>
      <c r="J406" s="152" t="n">
        <f aca="false">ROUND(I406*H406,2)</f>
        <v>0</v>
      </c>
      <c r="K406" s="148" t="s">
        <v>133</v>
      </c>
      <c r="L406" s="24"/>
      <c r="M406" s="153"/>
      <c r="N406" s="154" t="s">
        <v>51</v>
      </c>
      <c r="P406" s="155" t="n">
        <f aca="false">O406*H406</f>
        <v>0</v>
      </c>
      <c r="Q406" s="155" t="n">
        <v>0</v>
      </c>
      <c r="R406" s="155" t="n">
        <f aca="false">Q406*H406</f>
        <v>0</v>
      </c>
      <c r="S406" s="155" t="n">
        <v>0</v>
      </c>
      <c r="T406" s="156" t="n">
        <f aca="false">S406*H406</f>
        <v>0</v>
      </c>
      <c r="AR406" s="157" t="s">
        <v>88</v>
      </c>
      <c r="AT406" s="157" t="s">
        <v>129</v>
      </c>
      <c r="AU406" s="157" t="s">
        <v>90</v>
      </c>
      <c r="AY406" s="3" t="s">
        <v>126</v>
      </c>
      <c r="BE406" s="158" t="n">
        <f aca="false">IF(N406="základní",J406,0)</f>
        <v>0</v>
      </c>
      <c r="BF406" s="158" t="n">
        <f aca="false">IF(N406="snížená",J406,0)</f>
        <v>0</v>
      </c>
      <c r="BG406" s="158" t="n">
        <f aca="false">IF(N406="zákl. přenesená",J406,0)</f>
        <v>0</v>
      </c>
      <c r="BH406" s="158" t="n">
        <f aca="false">IF(N406="sníž. přenesená",J406,0)</f>
        <v>0</v>
      </c>
      <c r="BI406" s="158" t="n">
        <f aca="false">IF(N406="nulová",J406,0)</f>
        <v>0</v>
      </c>
      <c r="BJ406" s="3" t="s">
        <v>88</v>
      </c>
      <c r="BK406" s="158" t="n">
        <f aca="false">ROUND(I406*H406,2)</f>
        <v>0</v>
      </c>
      <c r="BL406" s="3" t="s">
        <v>88</v>
      </c>
      <c r="BM406" s="157" t="s">
        <v>457</v>
      </c>
    </row>
    <row r="407" s="23" customFormat="true" ht="10.2" hidden="false" customHeight="false" outlineLevel="0" collapsed="false">
      <c r="B407" s="24"/>
      <c r="D407" s="159" t="s">
        <v>136</v>
      </c>
      <c r="F407" s="160" t="s">
        <v>458</v>
      </c>
      <c r="I407" s="161"/>
      <c r="L407" s="24"/>
      <c r="M407" s="162"/>
      <c r="T407" s="55"/>
      <c r="AT407" s="3" t="s">
        <v>136</v>
      </c>
      <c r="AU407" s="3" t="s">
        <v>90</v>
      </c>
    </row>
    <row r="408" s="163" customFormat="true" ht="10.2" hidden="false" customHeight="false" outlineLevel="0" collapsed="false">
      <c r="B408" s="164"/>
      <c r="D408" s="159" t="s">
        <v>138</v>
      </c>
      <c r="E408" s="165"/>
      <c r="F408" s="166" t="s">
        <v>167</v>
      </c>
      <c r="H408" s="165"/>
      <c r="I408" s="167"/>
      <c r="L408" s="164"/>
      <c r="M408" s="168"/>
      <c r="T408" s="169"/>
      <c r="AT408" s="165" t="s">
        <v>138</v>
      </c>
      <c r="AU408" s="165" t="s">
        <v>90</v>
      </c>
      <c r="AV408" s="163" t="s">
        <v>88</v>
      </c>
      <c r="AW408" s="163" t="s">
        <v>41</v>
      </c>
      <c r="AX408" s="163" t="s">
        <v>80</v>
      </c>
      <c r="AY408" s="165" t="s">
        <v>126</v>
      </c>
    </row>
    <row r="409" s="163" customFormat="true" ht="10.2" hidden="false" customHeight="false" outlineLevel="0" collapsed="false">
      <c r="B409" s="164"/>
      <c r="D409" s="159" t="s">
        <v>138</v>
      </c>
      <c r="E409" s="165"/>
      <c r="F409" s="166" t="s">
        <v>459</v>
      </c>
      <c r="H409" s="165"/>
      <c r="I409" s="167"/>
      <c r="L409" s="164"/>
      <c r="M409" s="168"/>
      <c r="T409" s="169"/>
      <c r="AT409" s="165" t="s">
        <v>138</v>
      </c>
      <c r="AU409" s="165" t="s">
        <v>90</v>
      </c>
      <c r="AV409" s="163" t="s">
        <v>88</v>
      </c>
      <c r="AW409" s="163" t="s">
        <v>41</v>
      </c>
      <c r="AX409" s="163" t="s">
        <v>80</v>
      </c>
      <c r="AY409" s="165" t="s">
        <v>126</v>
      </c>
    </row>
    <row r="410" s="170" customFormat="true" ht="10.2" hidden="false" customHeight="false" outlineLevel="0" collapsed="false">
      <c r="B410" s="171"/>
      <c r="D410" s="159" t="s">
        <v>138</v>
      </c>
      <c r="E410" s="172"/>
      <c r="F410" s="173" t="s">
        <v>460</v>
      </c>
      <c r="H410" s="174" t="n">
        <v>2</v>
      </c>
      <c r="I410" s="175"/>
      <c r="L410" s="171"/>
      <c r="M410" s="176"/>
      <c r="T410" s="177"/>
      <c r="AT410" s="172" t="s">
        <v>138</v>
      </c>
      <c r="AU410" s="172" t="s">
        <v>90</v>
      </c>
      <c r="AV410" s="170" t="s">
        <v>90</v>
      </c>
      <c r="AW410" s="170" t="s">
        <v>41</v>
      </c>
      <c r="AX410" s="170" t="s">
        <v>88</v>
      </c>
      <c r="AY410" s="172" t="s">
        <v>126</v>
      </c>
    </row>
    <row r="411" s="23" customFormat="true" ht="37.95" hidden="false" customHeight="true" outlineLevel="0" collapsed="false">
      <c r="B411" s="145"/>
      <c r="C411" s="146" t="s">
        <v>461</v>
      </c>
      <c r="D411" s="146" t="s">
        <v>129</v>
      </c>
      <c r="E411" s="147" t="s">
        <v>462</v>
      </c>
      <c r="F411" s="148" t="s">
        <v>463</v>
      </c>
      <c r="G411" s="149" t="s">
        <v>153</v>
      </c>
      <c r="H411" s="150" t="n">
        <v>2</v>
      </c>
      <c r="I411" s="151"/>
      <c r="J411" s="152" t="n">
        <f aca="false">ROUND(I411*H411,2)</f>
        <v>0</v>
      </c>
      <c r="K411" s="148" t="s">
        <v>133</v>
      </c>
      <c r="L411" s="24"/>
      <c r="M411" s="153"/>
      <c r="N411" s="154" t="s">
        <v>51</v>
      </c>
      <c r="P411" s="155" t="n">
        <f aca="false">O411*H411</f>
        <v>0</v>
      </c>
      <c r="Q411" s="155" t="n">
        <v>0</v>
      </c>
      <c r="R411" s="155" t="n">
        <f aca="false">Q411*H411</f>
        <v>0</v>
      </c>
      <c r="S411" s="155" t="n">
        <v>0</v>
      </c>
      <c r="T411" s="156" t="n">
        <f aca="false">S411*H411</f>
        <v>0</v>
      </c>
      <c r="AR411" s="157" t="s">
        <v>88</v>
      </c>
      <c r="AT411" s="157" t="s">
        <v>129</v>
      </c>
      <c r="AU411" s="157" t="s">
        <v>90</v>
      </c>
      <c r="AY411" s="3" t="s">
        <v>126</v>
      </c>
      <c r="BE411" s="158" t="n">
        <f aca="false">IF(N411="základní",J411,0)</f>
        <v>0</v>
      </c>
      <c r="BF411" s="158" t="n">
        <f aca="false">IF(N411="snížená",J411,0)</f>
        <v>0</v>
      </c>
      <c r="BG411" s="158" t="n">
        <f aca="false">IF(N411="zákl. přenesená",J411,0)</f>
        <v>0</v>
      </c>
      <c r="BH411" s="158" t="n">
        <f aca="false">IF(N411="sníž. přenesená",J411,0)</f>
        <v>0</v>
      </c>
      <c r="BI411" s="158" t="n">
        <f aca="false">IF(N411="nulová",J411,0)</f>
        <v>0</v>
      </c>
      <c r="BJ411" s="3" t="s">
        <v>88</v>
      </c>
      <c r="BK411" s="158" t="n">
        <f aca="false">ROUND(I411*H411,2)</f>
        <v>0</v>
      </c>
      <c r="BL411" s="3" t="s">
        <v>88</v>
      </c>
      <c r="BM411" s="157" t="s">
        <v>464</v>
      </c>
    </row>
    <row r="412" s="23" customFormat="true" ht="10.2" hidden="false" customHeight="false" outlineLevel="0" collapsed="false">
      <c r="B412" s="24"/>
      <c r="D412" s="159" t="s">
        <v>136</v>
      </c>
      <c r="F412" s="160" t="s">
        <v>465</v>
      </c>
      <c r="I412" s="161"/>
      <c r="L412" s="24"/>
      <c r="M412" s="162"/>
      <c r="T412" s="55"/>
      <c r="AT412" s="3" t="s">
        <v>136</v>
      </c>
      <c r="AU412" s="3" t="s">
        <v>90</v>
      </c>
    </row>
    <row r="413" s="163" customFormat="true" ht="10.2" hidden="false" customHeight="false" outlineLevel="0" collapsed="false">
      <c r="B413" s="164"/>
      <c r="D413" s="159" t="s">
        <v>138</v>
      </c>
      <c r="E413" s="165"/>
      <c r="F413" s="166" t="s">
        <v>167</v>
      </c>
      <c r="H413" s="165"/>
      <c r="I413" s="167"/>
      <c r="L413" s="164"/>
      <c r="M413" s="168"/>
      <c r="T413" s="169"/>
      <c r="AT413" s="165" t="s">
        <v>138</v>
      </c>
      <c r="AU413" s="165" t="s">
        <v>90</v>
      </c>
      <c r="AV413" s="163" t="s">
        <v>88</v>
      </c>
      <c r="AW413" s="163" t="s">
        <v>41</v>
      </c>
      <c r="AX413" s="163" t="s">
        <v>80</v>
      </c>
      <c r="AY413" s="165" t="s">
        <v>126</v>
      </c>
    </row>
    <row r="414" s="163" customFormat="true" ht="10.2" hidden="false" customHeight="false" outlineLevel="0" collapsed="false">
      <c r="B414" s="164"/>
      <c r="D414" s="159" t="s">
        <v>138</v>
      </c>
      <c r="E414" s="165"/>
      <c r="F414" s="166" t="s">
        <v>459</v>
      </c>
      <c r="H414" s="165"/>
      <c r="I414" s="167"/>
      <c r="L414" s="164"/>
      <c r="M414" s="168"/>
      <c r="T414" s="169"/>
      <c r="AT414" s="165" t="s">
        <v>138</v>
      </c>
      <c r="AU414" s="165" t="s">
        <v>90</v>
      </c>
      <c r="AV414" s="163" t="s">
        <v>88</v>
      </c>
      <c r="AW414" s="163" t="s">
        <v>41</v>
      </c>
      <c r="AX414" s="163" t="s">
        <v>80</v>
      </c>
      <c r="AY414" s="165" t="s">
        <v>126</v>
      </c>
    </row>
    <row r="415" s="170" customFormat="true" ht="10.2" hidden="false" customHeight="false" outlineLevel="0" collapsed="false">
      <c r="B415" s="171"/>
      <c r="D415" s="159" t="s">
        <v>138</v>
      </c>
      <c r="E415" s="172"/>
      <c r="F415" s="173" t="s">
        <v>460</v>
      </c>
      <c r="H415" s="174" t="n">
        <v>2</v>
      </c>
      <c r="I415" s="175"/>
      <c r="L415" s="171"/>
      <c r="M415" s="176"/>
      <c r="T415" s="177"/>
      <c r="AT415" s="172" t="s">
        <v>138</v>
      </c>
      <c r="AU415" s="172" t="s">
        <v>90</v>
      </c>
      <c r="AV415" s="170" t="s">
        <v>90</v>
      </c>
      <c r="AW415" s="170" t="s">
        <v>41</v>
      </c>
      <c r="AX415" s="170" t="s">
        <v>88</v>
      </c>
      <c r="AY415" s="172" t="s">
        <v>126</v>
      </c>
    </row>
    <row r="416" s="23" customFormat="true" ht="24.15" hidden="false" customHeight="true" outlineLevel="0" collapsed="false">
      <c r="B416" s="145"/>
      <c r="C416" s="178" t="s">
        <v>466</v>
      </c>
      <c r="D416" s="178" t="s">
        <v>146</v>
      </c>
      <c r="E416" s="179" t="s">
        <v>467</v>
      </c>
      <c r="F416" s="180" t="s">
        <v>468</v>
      </c>
      <c r="G416" s="181" t="s">
        <v>132</v>
      </c>
      <c r="H416" s="182" t="n">
        <v>0.2</v>
      </c>
      <c r="I416" s="183"/>
      <c r="J416" s="184" t="n">
        <f aca="false">ROUND(I416*H416,2)</f>
        <v>0</v>
      </c>
      <c r="K416" s="180" t="s">
        <v>133</v>
      </c>
      <c r="L416" s="185"/>
      <c r="M416" s="186"/>
      <c r="N416" s="187" t="s">
        <v>51</v>
      </c>
      <c r="P416" s="155" t="n">
        <f aca="false">O416*H416</f>
        <v>0</v>
      </c>
      <c r="Q416" s="155" t="n">
        <v>9E-005</v>
      </c>
      <c r="R416" s="155" t="n">
        <f aca="false">Q416*H416</f>
        <v>1.8E-005</v>
      </c>
      <c r="S416" s="155" t="n">
        <v>0</v>
      </c>
      <c r="T416" s="156" t="n">
        <f aca="false">S416*H416</f>
        <v>0</v>
      </c>
      <c r="AR416" s="157" t="s">
        <v>90</v>
      </c>
      <c r="AT416" s="157" t="s">
        <v>146</v>
      </c>
      <c r="AU416" s="157" t="s">
        <v>90</v>
      </c>
      <c r="AY416" s="3" t="s">
        <v>126</v>
      </c>
      <c r="BE416" s="158" t="n">
        <f aca="false">IF(N416="základní",J416,0)</f>
        <v>0</v>
      </c>
      <c r="BF416" s="158" t="n">
        <f aca="false">IF(N416="snížená",J416,0)</f>
        <v>0</v>
      </c>
      <c r="BG416" s="158" t="n">
        <f aca="false">IF(N416="zákl. přenesená",J416,0)</f>
        <v>0</v>
      </c>
      <c r="BH416" s="158" t="n">
        <f aca="false">IF(N416="sníž. přenesená",J416,0)</f>
        <v>0</v>
      </c>
      <c r="BI416" s="158" t="n">
        <f aca="false">IF(N416="nulová",J416,0)</f>
        <v>0</v>
      </c>
      <c r="BJ416" s="3" t="s">
        <v>88</v>
      </c>
      <c r="BK416" s="158" t="n">
        <f aca="false">ROUND(I416*H416,2)</f>
        <v>0</v>
      </c>
      <c r="BL416" s="3" t="s">
        <v>88</v>
      </c>
      <c r="BM416" s="157" t="s">
        <v>469</v>
      </c>
    </row>
    <row r="417" s="163" customFormat="true" ht="10.2" hidden="false" customHeight="false" outlineLevel="0" collapsed="false">
      <c r="B417" s="164"/>
      <c r="D417" s="159" t="s">
        <v>138</v>
      </c>
      <c r="E417" s="165"/>
      <c r="F417" s="166" t="s">
        <v>167</v>
      </c>
      <c r="H417" s="165"/>
      <c r="I417" s="167"/>
      <c r="L417" s="164"/>
      <c r="M417" s="168"/>
      <c r="T417" s="169"/>
      <c r="AT417" s="165" t="s">
        <v>138</v>
      </c>
      <c r="AU417" s="165" t="s">
        <v>90</v>
      </c>
      <c r="AV417" s="163" t="s">
        <v>88</v>
      </c>
      <c r="AW417" s="163" t="s">
        <v>41</v>
      </c>
      <c r="AX417" s="163" t="s">
        <v>80</v>
      </c>
      <c r="AY417" s="165" t="s">
        <v>126</v>
      </c>
    </row>
    <row r="418" s="163" customFormat="true" ht="10.2" hidden="false" customHeight="false" outlineLevel="0" collapsed="false">
      <c r="B418" s="164"/>
      <c r="D418" s="159" t="s">
        <v>138</v>
      </c>
      <c r="E418" s="165"/>
      <c r="F418" s="166" t="s">
        <v>459</v>
      </c>
      <c r="H418" s="165"/>
      <c r="I418" s="167"/>
      <c r="L418" s="164"/>
      <c r="M418" s="168"/>
      <c r="T418" s="169"/>
      <c r="AT418" s="165" t="s">
        <v>138</v>
      </c>
      <c r="AU418" s="165" t="s">
        <v>90</v>
      </c>
      <c r="AV418" s="163" t="s">
        <v>88</v>
      </c>
      <c r="AW418" s="163" t="s">
        <v>41</v>
      </c>
      <c r="AX418" s="163" t="s">
        <v>80</v>
      </c>
      <c r="AY418" s="165" t="s">
        <v>126</v>
      </c>
    </row>
    <row r="419" s="170" customFormat="true" ht="10.2" hidden="false" customHeight="false" outlineLevel="0" collapsed="false">
      <c r="B419" s="171"/>
      <c r="D419" s="159" t="s">
        <v>138</v>
      </c>
      <c r="E419" s="172"/>
      <c r="F419" s="173" t="s">
        <v>470</v>
      </c>
      <c r="H419" s="174" t="n">
        <v>0.2</v>
      </c>
      <c r="I419" s="175"/>
      <c r="L419" s="171"/>
      <c r="M419" s="176"/>
      <c r="T419" s="177"/>
      <c r="AT419" s="172" t="s">
        <v>138</v>
      </c>
      <c r="AU419" s="172" t="s">
        <v>90</v>
      </c>
      <c r="AV419" s="170" t="s">
        <v>90</v>
      </c>
      <c r="AW419" s="170" t="s">
        <v>41</v>
      </c>
      <c r="AX419" s="170" t="s">
        <v>88</v>
      </c>
      <c r="AY419" s="172" t="s">
        <v>126</v>
      </c>
    </row>
    <row r="420" s="23" customFormat="true" ht="66.75" hidden="false" customHeight="true" outlineLevel="0" collapsed="false">
      <c r="B420" s="145"/>
      <c r="C420" s="146" t="s">
        <v>471</v>
      </c>
      <c r="D420" s="146" t="s">
        <v>129</v>
      </c>
      <c r="E420" s="147" t="s">
        <v>472</v>
      </c>
      <c r="F420" s="148" t="s">
        <v>473</v>
      </c>
      <c r="G420" s="149" t="s">
        <v>153</v>
      </c>
      <c r="H420" s="150" t="n">
        <v>2</v>
      </c>
      <c r="I420" s="151"/>
      <c r="J420" s="152" t="n">
        <f aca="false">ROUND(I420*H420,2)</f>
        <v>0</v>
      </c>
      <c r="K420" s="148" t="s">
        <v>133</v>
      </c>
      <c r="L420" s="24"/>
      <c r="M420" s="153"/>
      <c r="N420" s="154" t="s">
        <v>51</v>
      </c>
      <c r="P420" s="155" t="n">
        <f aca="false">O420*H420</f>
        <v>0</v>
      </c>
      <c r="Q420" s="155" t="n">
        <v>0</v>
      </c>
      <c r="R420" s="155" t="n">
        <f aca="false">Q420*H420</f>
        <v>0</v>
      </c>
      <c r="S420" s="155" t="n">
        <v>0</v>
      </c>
      <c r="T420" s="156" t="n">
        <f aca="false">S420*H420</f>
        <v>0</v>
      </c>
      <c r="AR420" s="157" t="s">
        <v>88</v>
      </c>
      <c r="AT420" s="157" t="s">
        <v>129</v>
      </c>
      <c r="AU420" s="157" t="s">
        <v>90</v>
      </c>
      <c r="AY420" s="3" t="s">
        <v>126</v>
      </c>
      <c r="BE420" s="158" t="n">
        <f aca="false">IF(N420="základní",J420,0)</f>
        <v>0</v>
      </c>
      <c r="BF420" s="158" t="n">
        <f aca="false">IF(N420="snížená",J420,0)</f>
        <v>0</v>
      </c>
      <c r="BG420" s="158" t="n">
        <f aca="false">IF(N420="zákl. přenesená",J420,0)</f>
        <v>0</v>
      </c>
      <c r="BH420" s="158" t="n">
        <f aca="false">IF(N420="sníž. přenesená",J420,0)</f>
        <v>0</v>
      </c>
      <c r="BI420" s="158" t="n">
        <f aca="false">IF(N420="nulová",J420,0)</f>
        <v>0</v>
      </c>
      <c r="BJ420" s="3" t="s">
        <v>88</v>
      </c>
      <c r="BK420" s="158" t="n">
        <f aca="false">ROUND(I420*H420,2)</f>
        <v>0</v>
      </c>
      <c r="BL420" s="3" t="s">
        <v>88</v>
      </c>
      <c r="BM420" s="157" t="s">
        <v>474</v>
      </c>
    </row>
    <row r="421" s="23" customFormat="true" ht="10.2" hidden="false" customHeight="false" outlineLevel="0" collapsed="false">
      <c r="B421" s="24"/>
      <c r="D421" s="159" t="s">
        <v>136</v>
      </c>
      <c r="F421" s="160" t="s">
        <v>475</v>
      </c>
      <c r="I421" s="161"/>
      <c r="L421" s="24"/>
      <c r="M421" s="162"/>
      <c r="T421" s="55"/>
      <c r="AT421" s="3" t="s">
        <v>136</v>
      </c>
      <c r="AU421" s="3" t="s">
        <v>90</v>
      </c>
    </row>
    <row r="422" s="163" customFormat="true" ht="10.2" hidden="false" customHeight="false" outlineLevel="0" collapsed="false">
      <c r="B422" s="164"/>
      <c r="D422" s="159" t="s">
        <v>138</v>
      </c>
      <c r="E422" s="165"/>
      <c r="F422" s="166" t="s">
        <v>167</v>
      </c>
      <c r="H422" s="165"/>
      <c r="I422" s="167"/>
      <c r="L422" s="164"/>
      <c r="M422" s="168"/>
      <c r="T422" s="169"/>
      <c r="AT422" s="165" t="s">
        <v>138</v>
      </c>
      <c r="AU422" s="165" t="s">
        <v>90</v>
      </c>
      <c r="AV422" s="163" t="s">
        <v>88</v>
      </c>
      <c r="AW422" s="163" t="s">
        <v>41</v>
      </c>
      <c r="AX422" s="163" t="s">
        <v>80</v>
      </c>
      <c r="AY422" s="165" t="s">
        <v>126</v>
      </c>
    </row>
    <row r="423" s="163" customFormat="true" ht="10.2" hidden="false" customHeight="false" outlineLevel="0" collapsed="false">
      <c r="B423" s="164"/>
      <c r="D423" s="159" t="s">
        <v>138</v>
      </c>
      <c r="E423" s="165"/>
      <c r="F423" s="166" t="s">
        <v>476</v>
      </c>
      <c r="H423" s="165"/>
      <c r="I423" s="167"/>
      <c r="L423" s="164"/>
      <c r="M423" s="168"/>
      <c r="T423" s="169"/>
      <c r="AT423" s="165" t="s">
        <v>138</v>
      </c>
      <c r="AU423" s="165" t="s">
        <v>90</v>
      </c>
      <c r="AV423" s="163" t="s">
        <v>88</v>
      </c>
      <c r="AW423" s="163" t="s">
        <v>41</v>
      </c>
      <c r="AX423" s="163" t="s">
        <v>80</v>
      </c>
      <c r="AY423" s="165" t="s">
        <v>126</v>
      </c>
    </row>
    <row r="424" s="170" customFormat="true" ht="10.2" hidden="false" customHeight="false" outlineLevel="0" collapsed="false">
      <c r="B424" s="171"/>
      <c r="D424" s="159" t="s">
        <v>138</v>
      </c>
      <c r="E424" s="172"/>
      <c r="F424" s="173" t="s">
        <v>460</v>
      </c>
      <c r="H424" s="174" t="n">
        <v>2</v>
      </c>
      <c r="I424" s="175"/>
      <c r="L424" s="171"/>
      <c r="M424" s="176"/>
      <c r="T424" s="177"/>
      <c r="AT424" s="172" t="s">
        <v>138</v>
      </c>
      <c r="AU424" s="172" t="s">
        <v>90</v>
      </c>
      <c r="AV424" s="170" t="s">
        <v>90</v>
      </c>
      <c r="AW424" s="170" t="s">
        <v>41</v>
      </c>
      <c r="AX424" s="170" t="s">
        <v>88</v>
      </c>
      <c r="AY424" s="172" t="s">
        <v>126</v>
      </c>
    </row>
    <row r="425" s="23" customFormat="true" ht="37.95" hidden="false" customHeight="true" outlineLevel="0" collapsed="false">
      <c r="B425" s="145"/>
      <c r="C425" s="146" t="s">
        <v>477</v>
      </c>
      <c r="D425" s="146" t="s">
        <v>129</v>
      </c>
      <c r="E425" s="147" t="s">
        <v>478</v>
      </c>
      <c r="F425" s="148" t="s">
        <v>479</v>
      </c>
      <c r="G425" s="149" t="s">
        <v>153</v>
      </c>
      <c r="H425" s="150" t="n">
        <v>2</v>
      </c>
      <c r="I425" s="151"/>
      <c r="J425" s="152" t="n">
        <f aca="false">ROUND(I425*H425,2)</f>
        <v>0</v>
      </c>
      <c r="K425" s="148" t="s">
        <v>133</v>
      </c>
      <c r="L425" s="24"/>
      <c r="M425" s="153"/>
      <c r="N425" s="154" t="s">
        <v>51</v>
      </c>
      <c r="P425" s="155" t="n">
        <f aca="false">O425*H425</f>
        <v>0</v>
      </c>
      <c r="Q425" s="155" t="n">
        <v>0</v>
      </c>
      <c r="R425" s="155" t="n">
        <f aca="false">Q425*H425</f>
        <v>0</v>
      </c>
      <c r="S425" s="155" t="n">
        <v>0</v>
      </c>
      <c r="T425" s="156" t="n">
        <f aca="false">S425*H425</f>
        <v>0</v>
      </c>
      <c r="AR425" s="157" t="s">
        <v>88</v>
      </c>
      <c r="AT425" s="157" t="s">
        <v>129</v>
      </c>
      <c r="AU425" s="157" t="s">
        <v>90</v>
      </c>
      <c r="AY425" s="3" t="s">
        <v>126</v>
      </c>
      <c r="BE425" s="158" t="n">
        <f aca="false">IF(N425="základní",J425,0)</f>
        <v>0</v>
      </c>
      <c r="BF425" s="158" t="n">
        <f aca="false">IF(N425="snížená",J425,0)</f>
        <v>0</v>
      </c>
      <c r="BG425" s="158" t="n">
        <f aca="false">IF(N425="zákl. přenesená",J425,0)</f>
        <v>0</v>
      </c>
      <c r="BH425" s="158" t="n">
        <f aca="false">IF(N425="sníž. přenesená",J425,0)</f>
        <v>0</v>
      </c>
      <c r="BI425" s="158" t="n">
        <f aca="false">IF(N425="nulová",J425,0)</f>
        <v>0</v>
      </c>
      <c r="BJ425" s="3" t="s">
        <v>88</v>
      </c>
      <c r="BK425" s="158" t="n">
        <f aca="false">ROUND(I425*H425,2)</f>
        <v>0</v>
      </c>
      <c r="BL425" s="3" t="s">
        <v>88</v>
      </c>
      <c r="BM425" s="157" t="s">
        <v>480</v>
      </c>
    </row>
    <row r="426" s="23" customFormat="true" ht="10.2" hidden="false" customHeight="false" outlineLevel="0" collapsed="false">
      <c r="B426" s="24"/>
      <c r="D426" s="159" t="s">
        <v>136</v>
      </c>
      <c r="F426" s="160" t="s">
        <v>481</v>
      </c>
      <c r="I426" s="161"/>
      <c r="L426" s="24"/>
      <c r="M426" s="162"/>
      <c r="T426" s="55"/>
      <c r="AT426" s="3" t="s">
        <v>136</v>
      </c>
      <c r="AU426" s="3" t="s">
        <v>90</v>
      </c>
    </row>
    <row r="427" s="163" customFormat="true" ht="10.2" hidden="false" customHeight="false" outlineLevel="0" collapsed="false">
      <c r="B427" s="164"/>
      <c r="D427" s="159" t="s">
        <v>138</v>
      </c>
      <c r="E427" s="165"/>
      <c r="F427" s="166" t="s">
        <v>167</v>
      </c>
      <c r="H427" s="165"/>
      <c r="I427" s="167"/>
      <c r="L427" s="164"/>
      <c r="M427" s="168"/>
      <c r="T427" s="169"/>
      <c r="AT427" s="165" t="s">
        <v>138</v>
      </c>
      <c r="AU427" s="165" t="s">
        <v>90</v>
      </c>
      <c r="AV427" s="163" t="s">
        <v>88</v>
      </c>
      <c r="AW427" s="163" t="s">
        <v>41</v>
      </c>
      <c r="AX427" s="163" t="s">
        <v>80</v>
      </c>
      <c r="AY427" s="165" t="s">
        <v>126</v>
      </c>
    </row>
    <row r="428" s="163" customFormat="true" ht="10.2" hidden="false" customHeight="false" outlineLevel="0" collapsed="false">
      <c r="B428" s="164"/>
      <c r="D428" s="159" t="s">
        <v>138</v>
      </c>
      <c r="E428" s="165"/>
      <c r="F428" s="166" t="s">
        <v>476</v>
      </c>
      <c r="H428" s="165"/>
      <c r="I428" s="167"/>
      <c r="L428" s="164"/>
      <c r="M428" s="168"/>
      <c r="T428" s="169"/>
      <c r="AT428" s="165" t="s">
        <v>138</v>
      </c>
      <c r="AU428" s="165" t="s">
        <v>90</v>
      </c>
      <c r="AV428" s="163" t="s">
        <v>88</v>
      </c>
      <c r="AW428" s="163" t="s">
        <v>41</v>
      </c>
      <c r="AX428" s="163" t="s">
        <v>80</v>
      </c>
      <c r="AY428" s="165" t="s">
        <v>126</v>
      </c>
    </row>
    <row r="429" s="170" customFormat="true" ht="10.2" hidden="false" customHeight="false" outlineLevel="0" collapsed="false">
      <c r="B429" s="171"/>
      <c r="D429" s="159" t="s">
        <v>138</v>
      </c>
      <c r="E429" s="172"/>
      <c r="F429" s="173" t="s">
        <v>460</v>
      </c>
      <c r="H429" s="174" t="n">
        <v>2</v>
      </c>
      <c r="I429" s="175"/>
      <c r="L429" s="171"/>
      <c r="M429" s="176"/>
      <c r="T429" s="177"/>
      <c r="AT429" s="172" t="s">
        <v>138</v>
      </c>
      <c r="AU429" s="172" t="s">
        <v>90</v>
      </c>
      <c r="AV429" s="170" t="s">
        <v>90</v>
      </c>
      <c r="AW429" s="170" t="s">
        <v>41</v>
      </c>
      <c r="AX429" s="170" t="s">
        <v>88</v>
      </c>
      <c r="AY429" s="172" t="s">
        <v>126</v>
      </c>
    </row>
    <row r="430" s="23" customFormat="true" ht="16.5" hidden="false" customHeight="true" outlineLevel="0" collapsed="false">
      <c r="B430" s="145"/>
      <c r="C430" s="178" t="s">
        <v>482</v>
      </c>
      <c r="D430" s="178" t="s">
        <v>146</v>
      </c>
      <c r="E430" s="179" t="s">
        <v>483</v>
      </c>
      <c r="F430" s="180" t="s">
        <v>484</v>
      </c>
      <c r="G430" s="181" t="s">
        <v>132</v>
      </c>
      <c r="H430" s="182" t="n">
        <v>0.2</v>
      </c>
      <c r="I430" s="183"/>
      <c r="J430" s="184" t="n">
        <f aca="false">ROUND(I430*H430,2)</f>
        <v>0</v>
      </c>
      <c r="K430" s="180" t="s">
        <v>133</v>
      </c>
      <c r="L430" s="185"/>
      <c r="M430" s="186"/>
      <c r="N430" s="187" t="s">
        <v>51</v>
      </c>
      <c r="P430" s="155" t="n">
        <f aca="false">O430*H430</f>
        <v>0</v>
      </c>
      <c r="Q430" s="155" t="n">
        <v>0.0001</v>
      </c>
      <c r="R430" s="155" t="n">
        <f aca="false">Q430*H430</f>
        <v>2E-005</v>
      </c>
      <c r="S430" s="155" t="n">
        <v>0</v>
      </c>
      <c r="T430" s="156" t="n">
        <f aca="false">S430*H430</f>
        <v>0</v>
      </c>
      <c r="AR430" s="157" t="s">
        <v>90</v>
      </c>
      <c r="AT430" s="157" t="s">
        <v>146</v>
      </c>
      <c r="AU430" s="157" t="s">
        <v>90</v>
      </c>
      <c r="AY430" s="3" t="s">
        <v>126</v>
      </c>
      <c r="BE430" s="158" t="n">
        <f aca="false">IF(N430="základní",J430,0)</f>
        <v>0</v>
      </c>
      <c r="BF430" s="158" t="n">
        <f aca="false">IF(N430="snížená",J430,0)</f>
        <v>0</v>
      </c>
      <c r="BG430" s="158" t="n">
        <f aca="false">IF(N430="zákl. přenesená",J430,0)</f>
        <v>0</v>
      </c>
      <c r="BH430" s="158" t="n">
        <f aca="false">IF(N430="sníž. přenesená",J430,0)</f>
        <v>0</v>
      </c>
      <c r="BI430" s="158" t="n">
        <f aca="false">IF(N430="nulová",J430,0)</f>
        <v>0</v>
      </c>
      <c r="BJ430" s="3" t="s">
        <v>88</v>
      </c>
      <c r="BK430" s="158" t="n">
        <f aca="false">ROUND(I430*H430,2)</f>
        <v>0</v>
      </c>
      <c r="BL430" s="3" t="s">
        <v>88</v>
      </c>
      <c r="BM430" s="157" t="s">
        <v>485</v>
      </c>
    </row>
    <row r="431" s="163" customFormat="true" ht="10.2" hidden="false" customHeight="false" outlineLevel="0" collapsed="false">
      <c r="B431" s="164"/>
      <c r="D431" s="159" t="s">
        <v>138</v>
      </c>
      <c r="E431" s="165"/>
      <c r="F431" s="166" t="s">
        <v>167</v>
      </c>
      <c r="H431" s="165"/>
      <c r="I431" s="167"/>
      <c r="L431" s="164"/>
      <c r="M431" s="168"/>
      <c r="T431" s="169"/>
      <c r="AT431" s="165" t="s">
        <v>138</v>
      </c>
      <c r="AU431" s="165" t="s">
        <v>90</v>
      </c>
      <c r="AV431" s="163" t="s">
        <v>88</v>
      </c>
      <c r="AW431" s="163" t="s">
        <v>41</v>
      </c>
      <c r="AX431" s="163" t="s">
        <v>80</v>
      </c>
      <c r="AY431" s="165" t="s">
        <v>126</v>
      </c>
    </row>
    <row r="432" s="163" customFormat="true" ht="10.2" hidden="false" customHeight="false" outlineLevel="0" collapsed="false">
      <c r="B432" s="164"/>
      <c r="D432" s="159" t="s">
        <v>138</v>
      </c>
      <c r="E432" s="165"/>
      <c r="F432" s="166" t="s">
        <v>476</v>
      </c>
      <c r="H432" s="165"/>
      <c r="I432" s="167"/>
      <c r="L432" s="164"/>
      <c r="M432" s="168"/>
      <c r="T432" s="169"/>
      <c r="AT432" s="165" t="s">
        <v>138</v>
      </c>
      <c r="AU432" s="165" t="s">
        <v>90</v>
      </c>
      <c r="AV432" s="163" t="s">
        <v>88</v>
      </c>
      <c r="AW432" s="163" t="s">
        <v>41</v>
      </c>
      <c r="AX432" s="163" t="s">
        <v>80</v>
      </c>
      <c r="AY432" s="165" t="s">
        <v>126</v>
      </c>
    </row>
    <row r="433" s="170" customFormat="true" ht="10.2" hidden="false" customHeight="false" outlineLevel="0" collapsed="false">
      <c r="B433" s="171"/>
      <c r="D433" s="159" t="s">
        <v>138</v>
      </c>
      <c r="E433" s="172"/>
      <c r="F433" s="173" t="s">
        <v>470</v>
      </c>
      <c r="H433" s="174" t="n">
        <v>0.2</v>
      </c>
      <c r="I433" s="175"/>
      <c r="L433" s="171"/>
      <c r="M433" s="176"/>
      <c r="T433" s="177"/>
      <c r="AT433" s="172" t="s">
        <v>138</v>
      </c>
      <c r="AU433" s="172" t="s">
        <v>90</v>
      </c>
      <c r="AV433" s="170" t="s">
        <v>90</v>
      </c>
      <c r="AW433" s="170" t="s">
        <v>41</v>
      </c>
      <c r="AX433" s="170" t="s">
        <v>88</v>
      </c>
      <c r="AY433" s="172" t="s">
        <v>126</v>
      </c>
    </row>
    <row r="434" s="23" customFormat="true" ht="66.75" hidden="false" customHeight="true" outlineLevel="0" collapsed="false">
      <c r="B434" s="145"/>
      <c r="C434" s="146" t="s">
        <v>486</v>
      </c>
      <c r="D434" s="146" t="s">
        <v>129</v>
      </c>
      <c r="E434" s="147" t="s">
        <v>472</v>
      </c>
      <c r="F434" s="148" t="s">
        <v>473</v>
      </c>
      <c r="G434" s="149" t="s">
        <v>153</v>
      </c>
      <c r="H434" s="150" t="n">
        <v>8</v>
      </c>
      <c r="I434" s="151"/>
      <c r="J434" s="152" t="n">
        <f aca="false">ROUND(I434*H434,2)</f>
        <v>0</v>
      </c>
      <c r="K434" s="148" t="s">
        <v>133</v>
      </c>
      <c r="L434" s="24"/>
      <c r="M434" s="153"/>
      <c r="N434" s="154" t="s">
        <v>51</v>
      </c>
      <c r="P434" s="155" t="n">
        <f aca="false">O434*H434</f>
        <v>0</v>
      </c>
      <c r="Q434" s="155" t="n">
        <v>0</v>
      </c>
      <c r="R434" s="155" t="n">
        <f aca="false">Q434*H434</f>
        <v>0</v>
      </c>
      <c r="S434" s="155" t="n">
        <v>0</v>
      </c>
      <c r="T434" s="156" t="n">
        <f aca="false">S434*H434</f>
        <v>0</v>
      </c>
      <c r="AR434" s="157" t="s">
        <v>88</v>
      </c>
      <c r="AT434" s="157" t="s">
        <v>129</v>
      </c>
      <c r="AU434" s="157" t="s">
        <v>90</v>
      </c>
      <c r="AY434" s="3" t="s">
        <v>126</v>
      </c>
      <c r="BE434" s="158" t="n">
        <f aca="false">IF(N434="základní",J434,0)</f>
        <v>0</v>
      </c>
      <c r="BF434" s="158" t="n">
        <f aca="false">IF(N434="snížená",J434,0)</f>
        <v>0</v>
      </c>
      <c r="BG434" s="158" t="n">
        <f aca="false">IF(N434="zákl. přenesená",J434,0)</f>
        <v>0</v>
      </c>
      <c r="BH434" s="158" t="n">
        <f aca="false">IF(N434="sníž. přenesená",J434,0)</f>
        <v>0</v>
      </c>
      <c r="BI434" s="158" t="n">
        <f aca="false">IF(N434="nulová",J434,0)</f>
        <v>0</v>
      </c>
      <c r="BJ434" s="3" t="s">
        <v>88</v>
      </c>
      <c r="BK434" s="158" t="n">
        <f aca="false">ROUND(I434*H434,2)</f>
        <v>0</v>
      </c>
      <c r="BL434" s="3" t="s">
        <v>88</v>
      </c>
      <c r="BM434" s="157" t="s">
        <v>487</v>
      </c>
    </row>
    <row r="435" s="23" customFormat="true" ht="10.2" hidden="false" customHeight="false" outlineLevel="0" collapsed="false">
      <c r="B435" s="24"/>
      <c r="D435" s="159" t="s">
        <v>136</v>
      </c>
      <c r="F435" s="160" t="s">
        <v>475</v>
      </c>
      <c r="I435" s="161"/>
      <c r="L435" s="24"/>
      <c r="M435" s="162"/>
      <c r="T435" s="55"/>
      <c r="AT435" s="3" t="s">
        <v>136</v>
      </c>
      <c r="AU435" s="3" t="s">
        <v>90</v>
      </c>
    </row>
    <row r="436" s="163" customFormat="true" ht="10.2" hidden="false" customHeight="false" outlineLevel="0" collapsed="false">
      <c r="B436" s="164"/>
      <c r="D436" s="159" t="s">
        <v>138</v>
      </c>
      <c r="E436" s="165"/>
      <c r="F436" s="166" t="s">
        <v>167</v>
      </c>
      <c r="H436" s="165"/>
      <c r="I436" s="167"/>
      <c r="L436" s="164"/>
      <c r="M436" s="168"/>
      <c r="T436" s="169"/>
      <c r="AT436" s="165" t="s">
        <v>138</v>
      </c>
      <c r="AU436" s="165" t="s">
        <v>90</v>
      </c>
      <c r="AV436" s="163" t="s">
        <v>88</v>
      </c>
      <c r="AW436" s="163" t="s">
        <v>41</v>
      </c>
      <c r="AX436" s="163" t="s">
        <v>80</v>
      </c>
      <c r="AY436" s="165" t="s">
        <v>126</v>
      </c>
    </row>
    <row r="437" s="163" customFormat="true" ht="10.2" hidden="false" customHeight="false" outlineLevel="0" collapsed="false">
      <c r="B437" s="164"/>
      <c r="D437" s="159" t="s">
        <v>138</v>
      </c>
      <c r="E437" s="165"/>
      <c r="F437" s="166" t="s">
        <v>488</v>
      </c>
      <c r="H437" s="165"/>
      <c r="I437" s="167"/>
      <c r="L437" s="164"/>
      <c r="M437" s="168"/>
      <c r="T437" s="169"/>
      <c r="AT437" s="165" t="s">
        <v>138</v>
      </c>
      <c r="AU437" s="165" t="s">
        <v>90</v>
      </c>
      <c r="AV437" s="163" t="s">
        <v>88</v>
      </c>
      <c r="AW437" s="163" t="s">
        <v>41</v>
      </c>
      <c r="AX437" s="163" t="s">
        <v>80</v>
      </c>
      <c r="AY437" s="165" t="s">
        <v>126</v>
      </c>
    </row>
    <row r="438" s="170" customFormat="true" ht="10.2" hidden="false" customHeight="false" outlineLevel="0" collapsed="false">
      <c r="B438" s="171"/>
      <c r="D438" s="159" t="s">
        <v>138</v>
      </c>
      <c r="E438" s="172"/>
      <c r="F438" s="173" t="s">
        <v>489</v>
      </c>
      <c r="H438" s="174" t="n">
        <v>8</v>
      </c>
      <c r="I438" s="175"/>
      <c r="L438" s="171"/>
      <c r="M438" s="176"/>
      <c r="T438" s="177"/>
      <c r="AT438" s="172" t="s">
        <v>138</v>
      </c>
      <c r="AU438" s="172" t="s">
        <v>90</v>
      </c>
      <c r="AV438" s="170" t="s">
        <v>90</v>
      </c>
      <c r="AW438" s="170" t="s">
        <v>41</v>
      </c>
      <c r="AX438" s="170" t="s">
        <v>88</v>
      </c>
      <c r="AY438" s="172" t="s">
        <v>126</v>
      </c>
    </row>
    <row r="439" s="23" customFormat="true" ht="37.95" hidden="false" customHeight="true" outlineLevel="0" collapsed="false">
      <c r="B439" s="145"/>
      <c r="C439" s="146" t="s">
        <v>490</v>
      </c>
      <c r="D439" s="146" t="s">
        <v>129</v>
      </c>
      <c r="E439" s="147" t="s">
        <v>491</v>
      </c>
      <c r="F439" s="148" t="s">
        <v>492</v>
      </c>
      <c r="G439" s="149" t="s">
        <v>153</v>
      </c>
      <c r="H439" s="150" t="n">
        <v>8</v>
      </c>
      <c r="I439" s="151"/>
      <c r="J439" s="152" t="n">
        <f aca="false">ROUND(I439*H439,2)</f>
        <v>0</v>
      </c>
      <c r="K439" s="148" t="s">
        <v>133</v>
      </c>
      <c r="L439" s="24"/>
      <c r="M439" s="153"/>
      <c r="N439" s="154" t="s">
        <v>51</v>
      </c>
      <c r="P439" s="155" t="n">
        <f aca="false">O439*H439</f>
        <v>0</v>
      </c>
      <c r="Q439" s="155" t="n">
        <v>0</v>
      </c>
      <c r="R439" s="155" t="n">
        <f aca="false">Q439*H439</f>
        <v>0</v>
      </c>
      <c r="S439" s="155" t="n">
        <v>0</v>
      </c>
      <c r="T439" s="156" t="n">
        <f aca="false">S439*H439</f>
        <v>0</v>
      </c>
      <c r="AR439" s="157" t="s">
        <v>88</v>
      </c>
      <c r="AT439" s="157" t="s">
        <v>129</v>
      </c>
      <c r="AU439" s="157" t="s">
        <v>90</v>
      </c>
      <c r="AY439" s="3" t="s">
        <v>126</v>
      </c>
      <c r="BE439" s="158" t="n">
        <f aca="false">IF(N439="základní",J439,0)</f>
        <v>0</v>
      </c>
      <c r="BF439" s="158" t="n">
        <f aca="false">IF(N439="snížená",J439,0)</f>
        <v>0</v>
      </c>
      <c r="BG439" s="158" t="n">
        <f aca="false">IF(N439="zákl. přenesená",J439,0)</f>
        <v>0</v>
      </c>
      <c r="BH439" s="158" t="n">
        <f aca="false">IF(N439="sníž. přenesená",J439,0)</f>
        <v>0</v>
      </c>
      <c r="BI439" s="158" t="n">
        <f aca="false">IF(N439="nulová",J439,0)</f>
        <v>0</v>
      </c>
      <c r="BJ439" s="3" t="s">
        <v>88</v>
      </c>
      <c r="BK439" s="158" t="n">
        <f aca="false">ROUND(I439*H439,2)</f>
        <v>0</v>
      </c>
      <c r="BL439" s="3" t="s">
        <v>88</v>
      </c>
      <c r="BM439" s="157" t="s">
        <v>493</v>
      </c>
    </row>
    <row r="440" s="23" customFormat="true" ht="10.2" hidden="false" customHeight="false" outlineLevel="0" collapsed="false">
      <c r="B440" s="24"/>
      <c r="D440" s="159" t="s">
        <v>136</v>
      </c>
      <c r="F440" s="160" t="s">
        <v>494</v>
      </c>
      <c r="I440" s="161"/>
      <c r="L440" s="24"/>
      <c r="M440" s="162"/>
      <c r="T440" s="55"/>
      <c r="AT440" s="3" t="s">
        <v>136</v>
      </c>
      <c r="AU440" s="3" t="s">
        <v>90</v>
      </c>
    </row>
    <row r="441" s="163" customFormat="true" ht="10.2" hidden="false" customHeight="false" outlineLevel="0" collapsed="false">
      <c r="B441" s="164"/>
      <c r="D441" s="159" t="s">
        <v>138</v>
      </c>
      <c r="E441" s="165"/>
      <c r="F441" s="166" t="s">
        <v>167</v>
      </c>
      <c r="H441" s="165"/>
      <c r="I441" s="167"/>
      <c r="L441" s="164"/>
      <c r="M441" s="168"/>
      <c r="T441" s="169"/>
      <c r="AT441" s="165" t="s">
        <v>138</v>
      </c>
      <c r="AU441" s="165" t="s">
        <v>90</v>
      </c>
      <c r="AV441" s="163" t="s">
        <v>88</v>
      </c>
      <c r="AW441" s="163" t="s">
        <v>41</v>
      </c>
      <c r="AX441" s="163" t="s">
        <v>80</v>
      </c>
      <c r="AY441" s="165" t="s">
        <v>126</v>
      </c>
    </row>
    <row r="442" s="163" customFormat="true" ht="10.2" hidden="false" customHeight="false" outlineLevel="0" collapsed="false">
      <c r="B442" s="164"/>
      <c r="D442" s="159" t="s">
        <v>138</v>
      </c>
      <c r="E442" s="165"/>
      <c r="F442" s="166" t="s">
        <v>488</v>
      </c>
      <c r="H442" s="165"/>
      <c r="I442" s="167"/>
      <c r="L442" s="164"/>
      <c r="M442" s="168"/>
      <c r="T442" s="169"/>
      <c r="AT442" s="165" t="s">
        <v>138</v>
      </c>
      <c r="AU442" s="165" t="s">
        <v>90</v>
      </c>
      <c r="AV442" s="163" t="s">
        <v>88</v>
      </c>
      <c r="AW442" s="163" t="s">
        <v>41</v>
      </c>
      <c r="AX442" s="163" t="s">
        <v>80</v>
      </c>
      <c r="AY442" s="165" t="s">
        <v>126</v>
      </c>
    </row>
    <row r="443" s="170" customFormat="true" ht="10.2" hidden="false" customHeight="false" outlineLevel="0" collapsed="false">
      <c r="B443" s="171"/>
      <c r="D443" s="159" t="s">
        <v>138</v>
      </c>
      <c r="E443" s="172"/>
      <c r="F443" s="173" t="s">
        <v>489</v>
      </c>
      <c r="H443" s="174" t="n">
        <v>8</v>
      </c>
      <c r="I443" s="175"/>
      <c r="L443" s="171"/>
      <c r="M443" s="176"/>
      <c r="T443" s="177"/>
      <c r="AT443" s="172" t="s">
        <v>138</v>
      </c>
      <c r="AU443" s="172" t="s">
        <v>90</v>
      </c>
      <c r="AV443" s="170" t="s">
        <v>90</v>
      </c>
      <c r="AW443" s="170" t="s">
        <v>41</v>
      </c>
      <c r="AX443" s="170" t="s">
        <v>88</v>
      </c>
      <c r="AY443" s="172" t="s">
        <v>126</v>
      </c>
    </row>
    <row r="444" s="23" customFormat="true" ht="24.15" hidden="false" customHeight="true" outlineLevel="0" collapsed="false">
      <c r="B444" s="145"/>
      <c r="C444" s="178" t="s">
        <v>495</v>
      </c>
      <c r="D444" s="178" t="s">
        <v>146</v>
      </c>
      <c r="E444" s="179" t="s">
        <v>496</v>
      </c>
      <c r="F444" s="180" t="s">
        <v>497</v>
      </c>
      <c r="G444" s="181" t="s">
        <v>132</v>
      </c>
      <c r="H444" s="182" t="n">
        <v>0.8</v>
      </c>
      <c r="I444" s="183"/>
      <c r="J444" s="184" t="n">
        <f aca="false">ROUND(I444*H444,2)</f>
        <v>0</v>
      </c>
      <c r="K444" s="180" t="s">
        <v>133</v>
      </c>
      <c r="L444" s="185"/>
      <c r="M444" s="186"/>
      <c r="N444" s="187" t="s">
        <v>51</v>
      </c>
      <c r="P444" s="155" t="n">
        <f aca="false">O444*H444</f>
        <v>0</v>
      </c>
      <c r="Q444" s="155" t="n">
        <v>0.00011</v>
      </c>
      <c r="R444" s="155" t="n">
        <f aca="false">Q444*H444</f>
        <v>8.8E-005</v>
      </c>
      <c r="S444" s="155" t="n">
        <v>0</v>
      </c>
      <c r="T444" s="156" t="n">
        <f aca="false">S444*H444</f>
        <v>0</v>
      </c>
      <c r="AR444" s="157" t="s">
        <v>90</v>
      </c>
      <c r="AT444" s="157" t="s">
        <v>146</v>
      </c>
      <c r="AU444" s="157" t="s">
        <v>90</v>
      </c>
      <c r="AY444" s="3" t="s">
        <v>126</v>
      </c>
      <c r="BE444" s="158" t="n">
        <f aca="false">IF(N444="základní",J444,0)</f>
        <v>0</v>
      </c>
      <c r="BF444" s="158" t="n">
        <f aca="false">IF(N444="snížená",J444,0)</f>
        <v>0</v>
      </c>
      <c r="BG444" s="158" t="n">
        <f aca="false">IF(N444="zákl. přenesená",J444,0)</f>
        <v>0</v>
      </c>
      <c r="BH444" s="158" t="n">
        <f aca="false">IF(N444="sníž. přenesená",J444,0)</f>
        <v>0</v>
      </c>
      <c r="BI444" s="158" t="n">
        <f aca="false">IF(N444="nulová",J444,0)</f>
        <v>0</v>
      </c>
      <c r="BJ444" s="3" t="s">
        <v>88</v>
      </c>
      <c r="BK444" s="158" t="n">
        <f aca="false">ROUND(I444*H444,2)</f>
        <v>0</v>
      </c>
      <c r="BL444" s="3" t="s">
        <v>88</v>
      </c>
      <c r="BM444" s="157" t="s">
        <v>498</v>
      </c>
    </row>
    <row r="445" s="163" customFormat="true" ht="10.2" hidden="false" customHeight="false" outlineLevel="0" collapsed="false">
      <c r="B445" s="164"/>
      <c r="D445" s="159" t="s">
        <v>138</v>
      </c>
      <c r="E445" s="165"/>
      <c r="F445" s="166" t="s">
        <v>167</v>
      </c>
      <c r="H445" s="165"/>
      <c r="I445" s="167"/>
      <c r="L445" s="164"/>
      <c r="M445" s="168"/>
      <c r="T445" s="169"/>
      <c r="AT445" s="165" t="s">
        <v>138</v>
      </c>
      <c r="AU445" s="165" t="s">
        <v>90</v>
      </c>
      <c r="AV445" s="163" t="s">
        <v>88</v>
      </c>
      <c r="AW445" s="163" t="s">
        <v>41</v>
      </c>
      <c r="AX445" s="163" t="s">
        <v>80</v>
      </c>
      <c r="AY445" s="165" t="s">
        <v>126</v>
      </c>
    </row>
    <row r="446" s="163" customFormat="true" ht="10.2" hidden="false" customHeight="false" outlineLevel="0" collapsed="false">
      <c r="B446" s="164"/>
      <c r="D446" s="159" t="s">
        <v>138</v>
      </c>
      <c r="E446" s="165"/>
      <c r="F446" s="166" t="s">
        <v>488</v>
      </c>
      <c r="H446" s="165"/>
      <c r="I446" s="167"/>
      <c r="L446" s="164"/>
      <c r="M446" s="168"/>
      <c r="T446" s="169"/>
      <c r="AT446" s="165" t="s">
        <v>138</v>
      </c>
      <c r="AU446" s="165" t="s">
        <v>90</v>
      </c>
      <c r="AV446" s="163" t="s">
        <v>88</v>
      </c>
      <c r="AW446" s="163" t="s">
        <v>41</v>
      </c>
      <c r="AX446" s="163" t="s">
        <v>80</v>
      </c>
      <c r="AY446" s="165" t="s">
        <v>126</v>
      </c>
    </row>
    <row r="447" s="170" customFormat="true" ht="10.2" hidden="false" customHeight="false" outlineLevel="0" collapsed="false">
      <c r="B447" s="171"/>
      <c r="D447" s="159" t="s">
        <v>138</v>
      </c>
      <c r="E447" s="172"/>
      <c r="F447" s="173" t="s">
        <v>499</v>
      </c>
      <c r="H447" s="174" t="n">
        <v>0.8</v>
      </c>
      <c r="I447" s="175"/>
      <c r="L447" s="171"/>
      <c r="M447" s="176"/>
      <c r="T447" s="177"/>
      <c r="AT447" s="172" t="s">
        <v>138</v>
      </c>
      <c r="AU447" s="172" t="s">
        <v>90</v>
      </c>
      <c r="AV447" s="170" t="s">
        <v>90</v>
      </c>
      <c r="AW447" s="170" t="s">
        <v>41</v>
      </c>
      <c r="AX447" s="170" t="s">
        <v>88</v>
      </c>
      <c r="AY447" s="172" t="s">
        <v>126</v>
      </c>
    </row>
    <row r="448" s="23" customFormat="true" ht="49.2" hidden="false" customHeight="true" outlineLevel="0" collapsed="false">
      <c r="B448" s="145"/>
      <c r="C448" s="146" t="s">
        <v>500</v>
      </c>
      <c r="D448" s="146" t="s">
        <v>129</v>
      </c>
      <c r="E448" s="147" t="s">
        <v>501</v>
      </c>
      <c r="F448" s="148" t="s">
        <v>502</v>
      </c>
      <c r="G448" s="149" t="s">
        <v>153</v>
      </c>
      <c r="H448" s="150" t="n">
        <v>20</v>
      </c>
      <c r="I448" s="151"/>
      <c r="J448" s="152" t="n">
        <f aca="false">ROUND(I448*H448,2)</f>
        <v>0</v>
      </c>
      <c r="K448" s="148" t="s">
        <v>133</v>
      </c>
      <c r="L448" s="24"/>
      <c r="M448" s="153"/>
      <c r="N448" s="154" t="s">
        <v>51</v>
      </c>
      <c r="P448" s="155" t="n">
        <f aca="false">O448*H448</f>
        <v>0</v>
      </c>
      <c r="Q448" s="155" t="n">
        <v>6E-005</v>
      </c>
      <c r="R448" s="155" t="n">
        <f aca="false">Q448*H448</f>
        <v>0.0012</v>
      </c>
      <c r="S448" s="155" t="n">
        <v>0</v>
      </c>
      <c r="T448" s="156" t="n">
        <f aca="false">S448*H448</f>
        <v>0</v>
      </c>
      <c r="AR448" s="157" t="s">
        <v>88</v>
      </c>
      <c r="AT448" s="157" t="s">
        <v>129</v>
      </c>
      <c r="AU448" s="157" t="s">
        <v>90</v>
      </c>
      <c r="AY448" s="3" t="s">
        <v>126</v>
      </c>
      <c r="BE448" s="158" t="n">
        <f aca="false">IF(N448="základní",J448,0)</f>
        <v>0</v>
      </c>
      <c r="BF448" s="158" t="n">
        <f aca="false">IF(N448="snížená",J448,0)</f>
        <v>0</v>
      </c>
      <c r="BG448" s="158" t="n">
        <f aca="false">IF(N448="zákl. přenesená",J448,0)</f>
        <v>0</v>
      </c>
      <c r="BH448" s="158" t="n">
        <f aca="false">IF(N448="sníž. přenesená",J448,0)</f>
        <v>0</v>
      </c>
      <c r="BI448" s="158" t="n">
        <f aca="false">IF(N448="nulová",J448,0)</f>
        <v>0</v>
      </c>
      <c r="BJ448" s="3" t="s">
        <v>88</v>
      </c>
      <c r="BK448" s="158" t="n">
        <f aca="false">ROUND(I448*H448,2)</f>
        <v>0</v>
      </c>
      <c r="BL448" s="3" t="s">
        <v>88</v>
      </c>
      <c r="BM448" s="157" t="s">
        <v>503</v>
      </c>
    </row>
    <row r="449" s="23" customFormat="true" ht="10.2" hidden="false" customHeight="false" outlineLevel="0" collapsed="false">
      <c r="B449" s="24"/>
      <c r="D449" s="159" t="s">
        <v>136</v>
      </c>
      <c r="F449" s="160" t="s">
        <v>504</v>
      </c>
      <c r="I449" s="161"/>
      <c r="L449" s="24"/>
      <c r="M449" s="162"/>
      <c r="T449" s="55"/>
      <c r="AT449" s="3" t="s">
        <v>136</v>
      </c>
      <c r="AU449" s="3" t="s">
        <v>90</v>
      </c>
    </row>
    <row r="450" s="163" customFormat="true" ht="10.2" hidden="false" customHeight="false" outlineLevel="0" collapsed="false">
      <c r="B450" s="164"/>
      <c r="D450" s="159" t="s">
        <v>138</v>
      </c>
      <c r="E450" s="165"/>
      <c r="F450" s="166" t="s">
        <v>167</v>
      </c>
      <c r="H450" s="165"/>
      <c r="I450" s="167"/>
      <c r="L450" s="164"/>
      <c r="M450" s="168"/>
      <c r="T450" s="169"/>
      <c r="AT450" s="165" t="s">
        <v>138</v>
      </c>
      <c r="AU450" s="165" t="s">
        <v>90</v>
      </c>
      <c r="AV450" s="163" t="s">
        <v>88</v>
      </c>
      <c r="AW450" s="163" t="s">
        <v>41</v>
      </c>
      <c r="AX450" s="163" t="s">
        <v>80</v>
      </c>
      <c r="AY450" s="165" t="s">
        <v>126</v>
      </c>
    </row>
    <row r="451" s="163" customFormat="true" ht="20.4" hidden="false" customHeight="false" outlineLevel="0" collapsed="false">
      <c r="B451" s="164"/>
      <c r="D451" s="159" t="s">
        <v>138</v>
      </c>
      <c r="E451" s="165"/>
      <c r="F451" s="166" t="s">
        <v>505</v>
      </c>
      <c r="H451" s="165"/>
      <c r="I451" s="167"/>
      <c r="L451" s="164"/>
      <c r="M451" s="168"/>
      <c r="T451" s="169"/>
      <c r="AT451" s="165" t="s">
        <v>138</v>
      </c>
      <c r="AU451" s="165" t="s">
        <v>90</v>
      </c>
      <c r="AV451" s="163" t="s">
        <v>88</v>
      </c>
      <c r="AW451" s="163" t="s">
        <v>41</v>
      </c>
      <c r="AX451" s="163" t="s">
        <v>80</v>
      </c>
      <c r="AY451" s="165" t="s">
        <v>126</v>
      </c>
    </row>
    <row r="452" s="170" customFormat="true" ht="10.2" hidden="false" customHeight="false" outlineLevel="0" collapsed="false">
      <c r="B452" s="171"/>
      <c r="D452" s="159" t="s">
        <v>138</v>
      </c>
      <c r="E452" s="172"/>
      <c r="F452" s="173" t="s">
        <v>506</v>
      </c>
      <c r="H452" s="174" t="n">
        <v>20</v>
      </c>
      <c r="I452" s="175"/>
      <c r="L452" s="171"/>
      <c r="M452" s="176"/>
      <c r="T452" s="177"/>
      <c r="AT452" s="172" t="s">
        <v>138</v>
      </c>
      <c r="AU452" s="172" t="s">
        <v>90</v>
      </c>
      <c r="AV452" s="170" t="s">
        <v>90</v>
      </c>
      <c r="AW452" s="170" t="s">
        <v>41</v>
      </c>
      <c r="AX452" s="170" t="s">
        <v>88</v>
      </c>
      <c r="AY452" s="172" t="s">
        <v>126</v>
      </c>
    </row>
    <row r="453" s="23" customFormat="true" ht="24.15" hidden="false" customHeight="true" outlineLevel="0" collapsed="false">
      <c r="B453" s="145"/>
      <c r="C453" s="178" t="s">
        <v>507</v>
      </c>
      <c r="D453" s="178" t="s">
        <v>146</v>
      </c>
      <c r="E453" s="179" t="s">
        <v>467</v>
      </c>
      <c r="F453" s="180" t="s">
        <v>468</v>
      </c>
      <c r="G453" s="181" t="s">
        <v>132</v>
      </c>
      <c r="H453" s="182" t="n">
        <v>2</v>
      </c>
      <c r="I453" s="183"/>
      <c r="J453" s="184" t="n">
        <f aca="false">ROUND(I453*H453,2)</f>
        <v>0</v>
      </c>
      <c r="K453" s="180" t="s">
        <v>133</v>
      </c>
      <c r="L453" s="185"/>
      <c r="M453" s="186"/>
      <c r="N453" s="187" t="s">
        <v>51</v>
      </c>
      <c r="P453" s="155" t="n">
        <f aca="false">O453*H453</f>
        <v>0</v>
      </c>
      <c r="Q453" s="155" t="n">
        <v>9E-005</v>
      </c>
      <c r="R453" s="155" t="n">
        <f aca="false">Q453*H453</f>
        <v>0.00018</v>
      </c>
      <c r="S453" s="155" t="n">
        <v>0</v>
      </c>
      <c r="T453" s="156" t="n">
        <f aca="false">S453*H453</f>
        <v>0</v>
      </c>
      <c r="AR453" s="157" t="s">
        <v>90</v>
      </c>
      <c r="AT453" s="157" t="s">
        <v>146</v>
      </c>
      <c r="AU453" s="157" t="s">
        <v>90</v>
      </c>
      <c r="AY453" s="3" t="s">
        <v>126</v>
      </c>
      <c r="BE453" s="158" t="n">
        <f aca="false">IF(N453="základní",J453,0)</f>
        <v>0</v>
      </c>
      <c r="BF453" s="158" t="n">
        <f aca="false">IF(N453="snížená",J453,0)</f>
        <v>0</v>
      </c>
      <c r="BG453" s="158" t="n">
        <f aca="false">IF(N453="zákl. přenesená",J453,0)</f>
        <v>0</v>
      </c>
      <c r="BH453" s="158" t="n">
        <f aca="false">IF(N453="sníž. přenesená",J453,0)</f>
        <v>0</v>
      </c>
      <c r="BI453" s="158" t="n">
        <f aca="false">IF(N453="nulová",J453,0)</f>
        <v>0</v>
      </c>
      <c r="BJ453" s="3" t="s">
        <v>88</v>
      </c>
      <c r="BK453" s="158" t="n">
        <f aca="false">ROUND(I453*H453,2)</f>
        <v>0</v>
      </c>
      <c r="BL453" s="3" t="s">
        <v>88</v>
      </c>
      <c r="BM453" s="157" t="s">
        <v>508</v>
      </c>
    </row>
    <row r="454" s="163" customFormat="true" ht="10.2" hidden="false" customHeight="false" outlineLevel="0" collapsed="false">
      <c r="B454" s="164"/>
      <c r="D454" s="159" t="s">
        <v>138</v>
      </c>
      <c r="E454" s="165"/>
      <c r="F454" s="166" t="s">
        <v>167</v>
      </c>
      <c r="H454" s="165"/>
      <c r="I454" s="167"/>
      <c r="L454" s="164"/>
      <c r="M454" s="168"/>
      <c r="T454" s="169"/>
      <c r="AT454" s="165" t="s">
        <v>138</v>
      </c>
      <c r="AU454" s="165" t="s">
        <v>90</v>
      </c>
      <c r="AV454" s="163" t="s">
        <v>88</v>
      </c>
      <c r="AW454" s="163" t="s">
        <v>41</v>
      </c>
      <c r="AX454" s="163" t="s">
        <v>80</v>
      </c>
      <c r="AY454" s="165" t="s">
        <v>126</v>
      </c>
    </row>
    <row r="455" s="163" customFormat="true" ht="20.4" hidden="false" customHeight="false" outlineLevel="0" collapsed="false">
      <c r="B455" s="164"/>
      <c r="D455" s="159" t="s">
        <v>138</v>
      </c>
      <c r="E455" s="165"/>
      <c r="F455" s="166" t="s">
        <v>505</v>
      </c>
      <c r="H455" s="165"/>
      <c r="I455" s="167"/>
      <c r="L455" s="164"/>
      <c r="M455" s="168"/>
      <c r="T455" s="169"/>
      <c r="AT455" s="165" t="s">
        <v>138</v>
      </c>
      <c r="AU455" s="165" t="s">
        <v>90</v>
      </c>
      <c r="AV455" s="163" t="s">
        <v>88</v>
      </c>
      <c r="AW455" s="163" t="s">
        <v>41</v>
      </c>
      <c r="AX455" s="163" t="s">
        <v>80</v>
      </c>
      <c r="AY455" s="165" t="s">
        <v>126</v>
      </c>
    </row>
    <row r="456" s="170" customFormat="true" ht="10.2" hidden="false" customHeight="false" outlineLevel="0" collapsed="false">
      <c r="B456" s="171"/>
      <c r="D456" s="159" t="s">
        <v>138</v>
      </c>
      <c r="E456" s="172"/>
      <c r="F456" s="173" t="s">
        <v>509</v>
      </c>
      <c r="H456" s="174" t="n">
        <v>2</v>
      </c>
      <c r="I456" s="175"/>
      <c r="L456" s="171"/>
      <c r="M456" s="176"/>
      <c r="T456" s="177"/>
      <c r="AT456" s="172" t="s">
        <v>138</v>
      </c>
      <c r="AU456" s="172" t="s">
        <v>90</v>
      </c>
      <c r="AV456" s="170" t="s">
        <v>90</v>
      </c>
      <c r="AW456" s="170" t="s">
        <v>41</v>
      </c>
      <c r="AX456" s="170" t="s">
        <v>88</v>
      </c>
      <c r="AY456" s="172" t="s">
        <v>126</v>
      </c>
    </row>
    <row r="457" s="23" customFormat="true" ht="55.5" hidden="false" customHeight="true" outlineLevel="0" collapsed="false">
      <c r="B457" s="145"/>
      <c r="C457" s="146" t="s">
        <v>510</v>
      </c>
      <c r="D457" s="146" t="s">
        <v>129</v>
      </c>
      <c r="E457" s="147" t="s">
        <v>511</v>
      </c>
      <c r="F457" s="148" t="s">
        <v>512</v>
      </c>
      <c r="G457" s="149" t="s">
        <v>153</v>
      </c>
      <c r="H457" s="150" t="n">
        <v>1</v>
      </c>
      <c r="I457" s="151"/>
      <c r="J457" s="152" t="n">
        <f aca="false">ROUND(I457*H457,2)</f>
        <v>0</v>
      </c>
      <c r="K457" s="148" t="s">
        <v>133</v>
      </c>
      <c r="L457" s="24"/>
      <c r="M457" s="153"/>
      <c r="N457" s="154" t="s">
        <v>51</v>
      </c>
      <c r="P457" s="155" t="n">
        <f aca="false">O457*H457</f>
        <v>0</v>
      </c>
      <c r="Q457" s="155" t="n">
        <v>0.5701</v>
      </c>
      <c r="R457" s="155" t="n">
        <f aca="false">Q457*H457</f>
        <v>0.5701</v>
      </c>
      <c r="S457" s="155" t="n">
        <v>0</v>
      </c>
      <c r="T457" s="156" t="n">
        <f aca="false">S457*H457</f>
        <v>0</v>
      </c>
      <c r="AR457" s="157" t="s">
        <v>88</v>
      </c>
      <c r="AT457" s="157" t="s">
        <v>129</v>
      </c>
      <c r="AU457" s="157" t="s">
        <v>90</v>
      </c>
      <c r="AY457" s="3" t="s">
        <v>126</v>
      </c>
      <c r="BE457" s="158" t="n">
        <f aca="false">IF(N457="základní",J457,0)</f>
        <v>0</v>
      </c>
      <c r="BF457" s="158" t="n">
        <f aca="false">IF(N457="snížená",J457,0)</f>
        <v>0</v>
      </c>
      <c r="BG457" s="158" t="n">
        <f aca="false">IF(N457="zákl. přenesená",J457,0)</f>
        <v>0</v>
      </c>
      <c r="BH457" s="158" t="n">
        <f aca="false">IF(N457="sníž. přenesená",J457,0)</f>
        <v>0</v>
      </c>
      <c r="BI457" s="158" t="n">
        <f aca="false">IF(N457="nulová",J457,0)</f>
        <v>0</v>
      </c>
      <c r="BJ457" s="3" t="s">
        <v>88</v>
      </c>
      <c r="BK457" s="158" t="n">
        <f aca="false">ROUND(I457*H457,2)</f>
        <v>0</v>
      </c>
      <c r="BL457" s="3" t="s">
        <v>88</v>
      </c>
      <c r="BM457" s="157" t="s">
        <v>513</v>
      </c>
    </row>
    <row r="458" s="23" customFormat="true" ht="10.2" hidden="false" customHeight="false" outlineLevel="0" collapsed="false">
      <c r="B458" s="24"/>
      <c r="D458" s="159" t="s">
        <v>136</v>
      </c>
      <c r="F458" s="160" t="s">
        <v>514</v>
      </c>
      <c r="I458" s="161"/>
      <c r="L458" s="24"/>
      <c r="M458" s="162"/>
      <c r="T458" s="55"/>
      <c r="AT458" s="3" t="s">
        <v>136</v>
      </c>
      <c r="AU458" s="3" t="s">
        <v>90</v>
      </c>
    </row>
    <row r="459" s="163" customFormat="true" ht="10.2" hidden="false" customHeight="false" outlineLevel="0" collapsed="false">
      <c r="B459" s="164"/>
      <c r="D459" s="159" t="s">
        <v>138</v>
      </c>
      <c r="E459" s="165"/>
      <c r="F459" s="166" t="s">
        <v>280</v>
      </c>
      <c r="H459" s="165"/>
      <c r="I459" s="167"/>
      <c r="L459" s="164"/>
      <c r="M459" s="168"/>
      <c r="T459" s="169"/>
      <c r="AT459" s="165" t="s">
        <v>138</v>
      </c>
      <c r="AU459" s="165" t="s">
        <v>90</v>
      </c>
      <c r="AV459" s="163" t="s">
        <v>88</v>
      </c>
      <c r="AW459" s="163" t="s">
        <v>41</v>
      </c>
      <c r="AX459" s="163" t="s">
        <v>80</v>
      </c>
      <c r="AY459" s="165" t="s">
        <v>126</v>
      </c>
    </row>
    <row r="460" s="163" customFormat="true" ht="10.2" hidden="false" customHeight="false" outlineLevel="0" collapsed="false">
      <c r="B460" s="164"/>
      <c r="D460" s="159" t="s">
        <v>138</v>
      </c>
      <c r="E460" s="165"/>
      <c r="F460" s="166" t="s">
        <v>285</v>
      </c>
      <c r="H460" s="165"/>
      <c r="I460" s="167"/>
      <c r="L460" s="164"/>
      <c r="M460" s="168"/>
      <c r="T460" s="169"/>
      <c r="AT460" s="165" t="s">
        <v>138</v>
      </c>
      <c r="AU460" s="165" t="s">
        <v>90</v>
      </c>
      <c r="AV460" s="163" t="s">
        <v>88</v>
      </c>
      <c r="AW460" s="163" t="s">
        <v>41</v>
      </c>
      <c r="AX460" s="163" t="s">
        <v>80</v>
      </c>
      <c r="AY460" s="165" t="s">
        <v>126</v>
      </c>
    </row>
    <row r="461" s="170" customFormat="true" ht="10.2" hidden="false" customHeight="false" outlineLevel="0" collapsed="false">
      <c r="B461" s="171"/>
      <c r="D461" s="159" t="s">
        <v>138</v>
      </c>
      <c r="E461" s="172"/>
      <c r="F461" s="173" t="s">
        <v>88</v>
      </c>
      <c r="H461" s="174" t="n">
        <v>1</v>
      </c>
      <c r="I461" s="175"/>
      <c r="L461" s="171"/>
      <c r="M461" s="176"/>
      <c r="T461" s="177"/>
      <c r="AT461" s="172" t="s">
        <v>138</v>
      </c>
      <c r="AU461" s="172" t="s">
        <v>90</v>
      </c>
      <c r="AV461" s="170" t="s">
        <v>90</v>
      </c>
      <c r="AW461" s="170" t="s">
        <v>41</v>
      </c>
      <c r="AX461" s="170" t="s">
        <v>88</v>
      </c>
      <c r="AY461" s="172" t="s">
        <v>126</v>
      </c>
    </row>
    <row r="462" s="23" customFormat="true" ht="24.15" hidden="false" customHeight="true" outlineLevel="0" collapsed="false">
      <c r="B462" s="145"/>
      <c r="C462" s="178" t="s">
        <v>515</v>
      </c>
      <c r="D462" s="178" t="s">
        <v>146</v>
      </c>
      <c r="E462" s="179" t="s">
        <v>516</v>
      </c>
      <c r="F462" s="180" t="s">
        <v>517</v>
      </c>
      <c r="G462" s="181" t="s">
        <v>153</v>
      </c>
      <c r="H462" s="182" t="n">
        <v>1</v>
      </c>
      <c r="I462" s="183"/>
      <c r="J462" s="184" t="n">
        <f aca="false">ROUND(I462*H462,2)</f>
        <v>0</v>
      </c>
      <c r="K462" s="180" t="s">
        <v>154</v>
      </c>
      <c r="L462" s="185"/>
      <c r="M462" s="186"/>
      <c r="N462" s="187" t="s">
        <v>51</v>
      </c>
      <c r="P462" s="155" t="n">
        <f aca="false">O462*H462</f>
        <v>0</v>
      </c>
      <c r="Q462" s="155" t="n">
        <v>0</v>
      </c>
      <c r="R462" s="155" t="n">
        <f aca="false">Q462*H462</f>
        <v>0</v>
      </c>
      <c r="S462" s="155" t="n">
        <v>0</v>
      </c>
      <c r="T462" s="156" t="n">
        <f aca="false">S462*H462</f>
        <v>0</v>
      </c>
      <c r="AR462" s="157" t="s">
        <v>90</v>
      </c>
      <c r="AT462" s="157" t="s">
        <v>146</v>
      </c>
      <c r="AU462" s="157" t="s">
        <v>90</v>
      </c>
      <c r="AY462" s="3" t="s">
        <v>126</v>
      </c>
      <c r="BE462" s="158" t="n">
        <f aca="false">IF(N462="základní",J462,0)</f>
        <v>0</v>
      </c>
      <c r="BF462" s="158" t="n">
        <f aca="false">IF(N462="snížená",J462,0)</f>
        <v>0</v>
      </c>
      <c r="BG462" s="158" t="n">
        <f aca="false">IF(N462="zákl. přenesená",J462,0)</f>
        <v>0</v>
      </c>
      <c r="BH462" s="158" t="n">
        <f aca="false">IF(N462="sníž. přenesená",J462,0)</f>
        <v>0</v>
      </c>
      <c r="BI462" s="158" t="n">
        <f aca="false">IF(N462="nulová",J462,0)</f>
        <v>0</v>
      </c>
      <c r="BJ462" s="3" t="s">
        <v>88</v>
      </c>
      <c r="BK462" s="158" t="n">
        <f aca="false">ROUND(I462*H462,2)</f>
        <v>0</v>
      </c>
      <c r="BL462" s="3" t="s">
        <v>88</v>
      </c>
      <c r="BM462" s="157" t="s">
        <v>518</v>
      </c>
    </row>
    <row r="463" s="163" customFormat="true" ht="10.2" hidden="false" customHeight="false" outlineLevel="0" collapsed="false">
      <c r="B463" s="164"/>
      <c r="D463" s="159" t="s">
        <v>138</v>
      </c>
      <c r="E463" s="165"/>
      <c r="F463" s="166" t="s">
        <v>280</v>
      </c>
      <c r="H463" s="165"/>
      <c r="I463" s="167"/>
      <c r="L463" s="164"/>
      <c r="M463" s="168"/>
      <c r="T463" s="169"/>
      <c r="AT463" s="165" t="s">
        <v>138</v>
      </c>
      <c r="AU463" s="165" t="s">
        <v>90</v>
      </c>
      <c r="AV463" s="163" t="s">
        <v>88</v>
      </c>
      <c r="AW463" s="163" t="s">
        <v>41</v>
      </c>
      <c r="AX463" s="163" t="s">
        <v>80</v>
      </c>
      <c r="AY463" s="165" t="s">
        <v>126</v>
      </c>
    </row>
    <row r="464" s="163" customFormat="true" ht="10.2" hidden="false" customHeight="false" outlineLevel="0" collapsed="false">
      <c r="B464" s="164"/>
      <c r="D464" s="159" t="s">
        <v>138</v>
      </c>
      <c r="E464" s="165"/>
      <c r="F464" s="166" t="s">
        <v>285</v>
      </c>
      <c r="H464" s="165"/>
      <c r="I464" s="167"/>
      <c r="L464" s="164"/>
      <c r="M464" s="168"/>
      <c r="T464" s="169"/>
      <c r="AT464" s="165" t="s">
        <v>138</v>
      </c>
      <c r="AU464" s="165" t="s">
        <v>90</v>
      </c>
      <c r="AV464" s="163" t="s">
        <v>88</v>
      </c>
      <c r="AW464" s="163" t="s">
        <v>41</v>
      </c>
      <c r="AX464" s="163" t="s">
        <v>80</v>
      </c>
      <c r="AY464" s="165" t="s">
        <v>126</v>
      </c>
    </row>
    <row r="465" s="170" customFormat="true" ht="10.2" hidden="false" customHeight="false" outlineLevel="0" collapsed="false">
      <c r="B465" s="171"/>
      <c r="D465" s="159" t="s">
        <v>138</v>
      </c>
      <c r="E465" s="172"/>
      <c r="F465" s="173" t="s">
        <v>88</v>
      </c>
      <c r="H465" s="174" t="n">
        <v>1</v>
      </c>
      <c r="I465" s="175"/>
      <c r="L465" s="171"/>
      <c r="M465" s="176"/>
      <c r="T465" s="177"/>
      <c r="AT465" s="172" t="s">
        <v>138</v>
      </c>
      <c r="AU465" s="172" t="s">
        <v>90</v>
      </c>
      <c r="AV465" s="170" t="s">
        <v>90</v>
      </c>
      <c r="AW465" s="170" t="s">
        <v>41</v>
      </c>
      <c r="AX465" s="170" t="s">
        <v>88</v>
      </c>
      <c r="AY465" s="172" t="s">
        <v>126</v>
      </c>
    </row>
    <row r="466" s="23" customFormat="true" ht="16.5" hidden="false" customHeight="true" outlineLevel="0" collapsed="false">
      <c r="B466" s="145"/>
      <c r="C466" s="178" t="s">
        <v>519</v>
      </c>
      <c r="D466" s="178" t="s">
        <v>146</v>
      </c>
      <c r="E466" s="179" t="s">
        <v>520</v>
      </c>
      <c r="F466" s="180" t="s">
        <v>521</v>
      </c>
      <c r="G466" s="181" t="s">
        <v>153</v>
      </c>
      <c r="H466" s="182" t="n">
        <v>1</v>
      </c>
      <c r="I466" s="183"/>
      <c r="J466" s="184" t="n">
        <f aca="false">ROUND(I466*H466,2)</f>
        <v>0</v>
      </c>
      <c r="K466" s="180" t="s">
        <v>154</v>
      </c>
      <c r="L466" s="185"/>
      <c r="M466" s="186"/>
      <c r="N466" s="187" t="s">
        <v>51</v>
      </c>
      <c r="P466" s="155" t="n">
        <f aca="false">O466*H466</f>
        <v>0</v>
      </c>
      <c r="Q466" s="155" t="n">
        <v>0</v>
      </c>
      <c r="R466" s="155" t="n">
        <f aca="false">Q466*H466</f>
        <v>0</v>
      </c>
      <c r="S466" s="155" t="n">
        <v>0</v>
      </c>
      <c r="T466" s="156" t="n">
        <f aca="false">S466*H466</f>
        <v>0</v>
      </c>
      <c r="AR466" s="157" t="s">
        <v>90</v>
      </c>
      <c r="AT466" s="157" t="s">
        <v>146</v>
      </c>
      <c r="AU466" s="157" t="s">
        <v>90</v>
      </c>
      <c r="AY466" s="3" t="s">
        <v>126</v>
      </c>
      <c r="BE466" s="158" t="n">
        <f aca="false">IF(N466="základní",J466,0)</f>
        <v>0</v>
      </c>
      <c r="BF466" s="158" t="n">
        <f aca="false">IF(N466="snížená",J466,0)</f>
        <v>0</v>
      </c>
      <c r="BG466" s="158" t="n">
        <f aca="false">IF(N466="zákl. přenesená",J466,0)</f>
        <v>0</v>
      </c>
      <c r="BH466" s="158" t="n">
        <f aca="false">IF(N466="sníž. přenesená",J466,0)</f>
        <v>0</v>
      </c>
      <c r="BI466" s="158" t="n">
        <f aca="false">IF(N466="nulová",J466,0)</f>
        <v>0</v>
      </c>
      <c r="BJ466" s="3" t="s">
        <v>88</v>
      </c>
      <c r="BK466" s="158" t="n">
        <f aca="false">ROUND(I466*H466,2)</f>
        <v>0</v>
      </c>
      <c r="BL466" s="3" t="s">
        <v>88</v>
      </c>
      <c r="BM466" s="157" t="s">
        <v>522</v>
      </c>
    </row>
    <row r="467" s="163" customFormat="true" ht="10.2" hidden="false" customHeight="false" outlineLevel="0" collapsed="false">
      <c r="B467" s="164"/>
      <c r="D467" s="159" t="s">
        <v>138</v>
      </c>
      <c r="E467" s="165"/>
      <c r="F467" s="166" t="s">
        <v>280</v>
      </c>
      <c r="H467" s="165"/>
      <c r="I467" s="167"/>
      <c r="L467" s="164"/>
      <c r="M467" s="168"/>
      <c r="T467" s="169"/>
      <c r="AT467" s="165" t="s">
        <v>138</v>
      </c>
      <c r="AU467" s="165" t="s">
        <v>90</v>
      </c>
      <c r="AV467" s="163" t="s">
        <v>88</v>
      </c>
      <c r="AW467" s="163" t="s">
        <v>41</v>
      </c>
      <c r="AX467" s="163" t="s">
        <v>80</v>
      </c>
      <c r="AY467" s="165" t="s">
        <v>126</v>
      </c>
    </row>
    <row r="468" s="163" customFormat="true" ht="10.2" hidden="false" customHeight="false" outlineLevel="0" collapsed="false">
      <c r="B468" s="164"/>
      <c r="D468" s="159" t="s">
        <v>138</v>
      </c>
      <c r="E468" s="165"/>
      <c r="F468" s="166" t="s">
        <v>285</v>
      </c>
      <c r="H468" s="165"/>
      <c r="I468" s="167"/>
      <c r="L468" s="164"/>
      <c r="M468" s="168"/>
      <c r="T468" s="169"/>
      <c r="AT468" s="165" t="s">
        <v>138</v>
      </c>
      <c r="AU468" s="165" t="s">
        <v>90</v>
      </c>
      <c r="AV468" s="163" t="s">
        <v>88</v>
      </c>
      <c r="AW468" s="163" t="s">
        <v>41</v>
      </c>
      <c r="AX468" s="163" t="s">
        <v>80</v>
      </c>
      <c r="AY468" s="165" t="s">
        <v>126</v>
      </c>
    </row>
    <row r="469" s="170" customFormat="true" ht="10.2" hidden="false" customHeight="false" outlineLevel="0" collapsed="false">
      <c r="B469" s="171"/>
      <c r="D469" s="159" t="s">
        <v>138</v>
      </c>
      <c r="E469" s="172"/>
      <c r="F469" s="173" t="s">
        <v>88</v>
      </c>
      <c r="H469" s="174" t="n">
        <v>1</v>
      </c>
      <c r="I469" s="175"/>
      <c r="L469" s="171"/>
      <c r="M469" s="176"/>
      <c r="T469" s="177"/>
      <c r="AT469" s="172" t="s">
        <v>138</v>
      </c>
      <c r="AU469" s="172" t="s">
        <v>90</v>
      </c>
      <c r="AV469" s="170" t="s">
        <v>90</v>
      </c>
      <c r="AW469" s="170" t="s">
        <v>41</v>
      </c>
      <c r="AX469" s="170" t="s">
        <v>88</v>
      </c>
      <c r="AY469" s="172" t="s">
        <v>126</v>
      </c>
    </row>
    <row r="470" s="23" customFormat="true" ht="49.2" hidden="false" customHeight="true" outlineLevel="0" collapsed="false">
      <c r="B470" s="145"/>
      <c r="C470" s="146" t="s">
        <v>523</v>
      </c>
      <c r="D470" s="146" t="s">
        <v>129</v>
      </c>
      <c r="E470" s="147" t="s">
        <v>524</v>
      </c>
      <c r="F470" s="148" t="s">
        <v>525</v>
      </c>
      <c r="G470" s="149" t="s">
        <v>153</v>
      </c>
      <c r="H470" s="150" t="n">
        <v>4</v>
      </c>
      <c r="I470" s="151"/>
      <c r="J470" s="152" t="n">
        <f aca="false">ROUND(I470*H470,2)</f>
        <v>0</v>
      </c>
      <c r="K470" s="148" t="s">
        <v>133</v>
      </c>
      <c r="L470" s="24"/>
      <c r="M470" s="153"/>
      <c r="N470" s="154" t="s">
        <v>51</v>
      </c>
      <c r="P470" s="155" t="n">
        <f aca="false">O470*H470</f>
        <v>0</v>
      </c>
      <c r="Q470" s="155" t="n">
        <v>2.20015</v>
      </c>
      <c r="R470" s="155" t="n">
        <f aca="false">Q470*H470</f>
        <v>8.8006</v>
      </c>
      <c r="S470" s="155" t="n">
        <v>0</v>
      </c>
      <c r="T470" s="156" t="n">
        <f aca="false">S470*H470</f>
        <v>0</v>
      </c>
      <c r="AR470" s="157" t="s">
        <v>88</v>
      </c>
      <c r="AT470" s="157" t="s">
        <v>129</v>
      </c>
      <c r="AU470" s="157" t="s">
        <v>90</v>
      </c>
      <c r="AY470" s="3" t="s">
        <v>126</v>
      </c>
      <c r="BE470" s="158" t="n">
        <f aca="false">IF(N470="základní",J470,0)</f>
        <v>0</v>
      </c>
      <c r="BF470" s="158" t="n">
        <f aca="false">IF(N470="snížená",J470,0)</f>
        <v>0</v>
      </c>
      <c r="BG470" s="158" t="n">
        <f aca="false">IF(N470="zákl. přenesená",J470,0)</f>
        <v>0</v>
      </c>
      <c r="BH470" s="158" t="n">
        <f aca="false">IF(N470="sníž. přenesená",J470,0)</f>
        <v>0</v>
      </c>
      <c r="BI470" s="158" t="n">
        <f aca="false">IF(N470="nulová",J470,0)</f>
        <v>0</v>
      </c>
      <c r="BJ470" s="3" t="s">
        <v>88</v>
      </c>
      <c r="BK470" s="158" t="n">
        <f aca="false">ROUND(I470*H470,2)</f>
        <v>0</v>
      </c>
      <c r="BL470" s="3" t="s">
        <v>88</v>
      </c>
      <c r="BM470" s="157" t="s">
        <v>526</v>
      </c>
    </row>
    <row r="471" s="23" customFormat="true" ht="10.2" hidden="false" customHeight="false" outlineLevel="0" collapsed="false">
      <c r="B471" s="24"/>
      <c r="D471" s="159" t="s">
        <v>136</v>
      </c>
      <c r="F471" s="160" t="s">
        <v>527</v>
      </c>
      <c r="I471" s="161"/>
      <c r="L471" s="24"/>
      <c r="M471" s="162"/>
      <c r="T471" s="55"/>
      <c r="AT471" s="3" t="s">
        <v>136</v>
      </c>
      <c r="AU471" s="3" t="s">
        <v>90</v>
      </c>
    </row>
    <row r="472" s="163" customFormat="true" ht="10.2" hidden="false" customHeight="false" outlineLevel="0" collapsed="false">
      <c r="B472" s="164"/>
      <c r="D472" s="159" t="s">
        <v>138</v>
      </c>
      <c r="E472" s="165"/>
      <c r="F472" s="166" t="s">
        <v>280</v>
      </c>
      <c r="H472" s="165"/>
      <c r="I472" s="167"/>
      <c r="L472" s="164"/>
      <c r="M472" s="168"/>
      <c r="T472" s="169"/>
      <c r="AT472" s="165" t="s">
        <v>138</v>
      </c>
      <c r="AU472" s="165" t="s">
        <v>90</v>
      </c>
      <c r="AV472" s="163" t="s">
        <v>88</v>
      </c>
      <c r="AW472" s="163" t="s">
        <v>41</v>
      </c>
      <c r="AX472" s="163" t="s">
        <v>80</v>
      </c>
      <c r="AY472" s="165" t="s">
        <v>126</v>
      </c>
    </row>
    <row r="473" s="163" customFormat="true" ht="10.2" hidden="false" customHeight="false" outlineLevel="0" collapsed="false">
      <c r="B473" s="164"/>
      <c r="D473" s="159" t="s">
        <v>138</v>
      </c>
      <c r="E473" s="165"/>
      <c r="F473" s="166" t="s">
        <v>281</v>
      </c>
      <c r="H473" s="165"/>
      <c r="I473" s="167"/>
      <c r="L473" s="164"/>
      <c r="M473" s="168"/>
      <c r="T473" s="169"/>
      <c r="AT473" s="165" t="s">
        <v>138</v>
      </c>
      <c r="AU473" s="165" t="s">
        <v>90</v>
      </c>
      <c r="AV473" s="163" t="s">
        <v>88</v>
      </c>
      <c r="AW473" s="163" t="s">
        <v>41</v>
      </c>
      <c r="AX473" s="163" t="s">
        <v>80</v>
      </c>
      <c r="AY473" s="165" t="s">
        <v>126</v>
      </c>
    </row>
    <row r="474" s="170" customFormat="true" ht="10.2" hidden="false" customHeight="false" outlineLevel="0" collapsed="false">
      <c r="B474" s="171"/>
      <c r="D474" s="159" t="s">
        <v>138</v>
      </c>
      <c r="E474" s="172"/>
      <c r="F474" s="173" t="s">
        <v>88</v>
      </c>
      <c r="H474" s="174" t="n">
        <v>1</v>
      </c>
      <c r="I474" s="175"/>
      <c r="L474" s="171"/>
      <c r="M474" s="176"/>
      <c r="T474" s="177"/>
      <c r="AT474" s="172" t="s">
        <v>138</v>
      </c>
      <c r="AU474" s="172" t="s">
        <v>90</v>
      </c>
      <c r="AV474" s="170" t="s">
        <v>90</v>
      </c>
      <c r="AW474" s="170" t="s">
        <v>41</v>
      </c>
      <c r="AX474" s="170" t="s">
        <v>80</v>
      </c>
      <c r="AY474" s="172" t="s">
        <v>126</v>
      </c>
    </row>
    <row r="475" s="163" customFormat="true" ht="10.2" hidden="false" customHeight="false" outlineLevel="0" collapsed="false">
      <c r="B475" s="164"/>
      <c r="D475" s="159" t="s">
        <v>138</v>
      </c>
      <c r="E475" s="165"/>
      <c r="F475" s="166" t="s">
        <v>282</v>
      </c>
      <c r="H475" s="165"/>
      <c r="I475" s="167"/>
      <c r="L475" s="164"/>
      <c r="M475" s="168"/>
      <c r="T475" s="169"/>
      <c r="AT475" s="165" t="s">
        <v>138</v>
      </c>
      <c r="AU475" s="165" t="s">
        <v>90</v>
      </c>
      <c r="AV475" s="163" t="s">
        <v>88</v>
      </c>
      <c r="AW475" s="163" t="s">
        <v>41</v>
      </c>
      <c r="AX475" s="163" t="s">
        <v>80</v>
      </c>
      <c r="AY475" s="165" t="s">
        <v>126</v>
      </c>
    </row>
    <row r="476" s="170" customFormat="true" ht="10.2" hidden="false" customHeight="false" outlineLevel="0" collapsed="false">
      <c r="B476" s="171"/>
      <c r="D476" s="159" t="s">
        <v>138</v>
      </c>
      <c r="E476" s="172"/>
      <c r="F476" s="173" t="s">
        <v>88</v>
      </c>
      <c r="H476" s="174" t="n">
        <v>1</v>
      </c>
      <c r="I476" s="175"/>
      <c r="L476" s="171"/>
      <c r="M476" s="176"/>
      <c r="T476" s="177"/>
      <c r="AT476" s="172" t="s">
        <v>138</v>
      </c>
      <c r="AU476" s="172" t="s">
        <v>90</v>
      </c>
      <c r="AV476" s="170" t="s">
        <v>90</v>
      </c>
      <c r="AW476" s="170" t="s">
        <v>41</v>
      </c>
      <c r="AX476" s="170" t="s">
        <v>80</v>
      </c>
      <c r="AY476" s="172" t="s">
        <v>126</v>
      </c>
    </row>
    <row r="477" s="163" customFormat="true" ht="10.2" hidden="false" customHeight="false" outlineLevel="0" collapsed="false">
      <c r="B477" s="164"/>
      <c r="D477" s="159" t="s">
        <v>138</v>
      </c>
      <c r="E477" s="165"/>
      <c r="F477" s="166" t="s">
        <v>283</v>
      </c>
      <c r="H477" s="165"/>
      <c r="I477" s="167"/>
      <c r="L477" s="164"/>
      <c r="M477" s="168"/>
      <c r="T477" s="169"/>
      <c r="AT477" s="165" t="s">
        <v>138</v>
      </c>
      <c r="AU477" s="165" t="s">
        <v>90</v>
      </c>
      <c r="AV477" s="163" t="s">
        <v>88</v>
      </c>
      <c r="AW477" s="163" t="s">
        <v>41</v>
      </c>
      <c r="AX477" s="163" t="s">
        <v>80</v>
      </c>
      <c r="AY477" s="165" t="s">
        <v>126</v>
      </c>
    </row>
    <row r="478" s="170" customFormat="true" ht="10.2" hidden="false" customHeight="false" outlineLevel="0" collapsed="false">
      <c r="B478" s="171"/>
      <c r="D478" s="159" t="s">
        <v>138</v>
      </c>
      <c r="E478" s="172"/>
      <c r="F478" s="173" t="s">
        <v>88</v>
      </c>
      <c r="H478" s="174" t="n">
        <v>1</v>
      </c>
      <c r="I478" s="175"/>
      <c r="L478" s="171"/>
      <c r="M478" s="176"/>
      <c r="T478" s="177"/>
      <c r="AT478" s="172" t="s">
        <v>138</v>
      </c>
      <c r="AU478" s="172" t="s">
        <v>90</v>
      </c>
      <c r="AV478" s="170" t="s">
        <v>90</v>
      </c>
      <c r="AW478" s="170" t="s">
        <v>41</v>
      </c>
      <c r="AX478" s="170" t="s">
        <v>80</v>
      </c>
      <c r="AY478" s="172" t="s">
        <v>126</v>
      </c>
    </row>
    <row r="479" s="163" customFormat="true" ht="10.2" hidden="false" customHeight="false" outlineLevel="0" collapsed="false">
      <c r="B479" s="164"/>
      <c r="D479" s="159" t="s">
        <v>138</v>
      </c>
      <c r="E479" s="165"/>
      <c r="F479" s="166" t="s">
        <v>284</v>
      </c>
      <c r="H479" s="165"/>
      <c r="I479" s="167"/>
      <c r="L479" s="164"/>
      <c r="M479" s="168"/>
      <c r="T479" s="169"/>
      <c r="AT479" s="165" t="s">
        <v>138</v>
      </c>
      <c r="AU479" s="165" t="s">
        <v>90</v>
      </c>
      <c r="AV479" s="163" t="s">
        <v>88</v>
      </c>
      <c r="AW479" s="163" t="s">
        <v>41</v>
      </c>
      <c r="AX479" s="163" t="s">
        <v>80</v>
      </c>
      <c r="AY479" s="165" t="s">
        <v>126</v>
      </c>
    </row>
    <row r="480" s="170" customFormat="true" ht="10.2" hidden="false" customHeight="false" outlineLevel="0" collapsed="false">
      <c r="B480" s="171"/>
      <c r="D480" s="159" t="s">
        <v>138</v>
      </c>
      <c r="E480" s="172"/>
      <c r="F480" s="173" t="s">
        <v>88</v>
      </c>
      <c r="H480" s="174" t="n">
        <v>1</v>
      </c>
      <c r="I480" s="175"/>
      <c r="L480" s="171"/>
      <c r="M480" s="176"/>
      <c r="T480" s="177"/>
      <c r="AT480" s="172" t="s">
        <v>138</v>
      </c>
      <c r="AU480" s="172" t="s">
        <v>90</v>
      </c>
      <c r="AV480" s="170" t="s">
        <v>90</v>
      </c>
      <c r="AW480" s="170" t="s">
        <v>41</v>
      </c>
      <c r="AX480" s="170" t="s">
        <v>80</v>
      </c>
      <c r="AY480" s="172" t="s">
        <v>126</v>
      </c>
    </row>
    <row r="481" s="188" customFormat="true" ht="10.2" hidden="false" customHeight="false" outlineLevel="0" collapsed="false">
      <c r="B481" s="189"/>
      <c r="D481" s="159" t="s">
        <v>138</v>
      </c>
      <c r="E481" s="190"/>
      <c r="F481" s="191" t="s">
        <v>286</v>
      </c>
      <c r="H481" s="192" t="n">
        <v>4</v>
      </c>
      <c r="I481" s="193"/>
      <c r="L481" s="189"/>
      <c r="M481" s="194"/>
      <c r="T481" s="195"/>
      <c r="AT481" s="190" t="s">
        <v>138</v>
      </c>
      <c r="AU481" s="190" t="s">
        <v>90</v>
      </c>
      <c r="AV481" s="188" t="s">
        <v>134</v>
      </c>
      <c r="AW481" s="188" t="s">
        <v>41</v>
      </c>
      <c r="AX481" s="188" t="s">
        <v>88</v>
      </c>
      <c r="AY481" s="190" t="s">
        <v>126</v>
      </c>
    </row>
    <row r="482" s="23" customFormat="true" ht="55.5" hidden="false" customHeight="true" outlineLevel="0" collapsed="false">
      <c r="B482" s="145"/>
      <c r="C482" s="146" t="s">
        <v>315</v>
      </c>
      <c r="D482" s="146" t="s">
        <v>129</v>
      </c>
      <c r="E482" s="147" t="s">
        <v>528</v>
      </c>
      <c r="F482" s="148" t="s">
        <v>529</v>
      </c>
      <c r="G482" s="149" t="s">
        <v>153</v>
      </c>
      <c r="H482" s="150" t="n">
        <v>4</v>
      </c>
      <c r="I482" s="151"/>
      <c r="J482" s="152" t="n">
        <f aca="false">ROUND(I482*H482,2)</f>
        <v>0</v>
      </c>
      <c r="K482" s="148" t="s">
        <v>133</v>
      </c>
      <c r="L482" s="24"/>
      <c r="M482" s="153"/>
      <c r="N482" s="154" t="s">
        <v>51</v>
      </c>
      <c r="P482" s="155" t="n">
        <f aca="false">O482*H482</f>
        <v>0</v>
      </c>
      <c r="Q482" s="155" t="n">
        <v>0</v>
      </c>
      <c r="R482" s="155" t="n">
        <f aca="false">Q482*H482</f>
        <v>0</v>
      </c>
      <c r="S482" s="155" t="n">
        <v>0</v>
      </c>
      <c r="T482" s="156" t="n">
        <f aca="false">S482*H482</f>
        <v>0</v>
      </c>
      <c r="AR482" s="157" t="s">
        <v>88</v>
      </c>
      <c r="AT482" s="157" t="s">
        <v>129</v>
      </c>
      <c r="AU482" s="157" t="s">
        <v>90</v>
      </c>
      <c r="AY482" s="3" t="s">
        <v>126</v>
      </c>
      <c r="BE482" s="158" t="n">
        <f aca="false">IF(N482="základní",J482,0)</f>
        <v>0</v>
      </c>
      <c r="BF482" s="158" t="n">
        <f aca="false">IF(N482="snížená",J482,0)</f>
        <v>0</v>
      </c>
      <c r="BG482" s="158" t="n">
        <f aca="false">IF(N482="zákl. přenesená",J482,0)</f>
        <v>0</v>
      </c>
      <c r="BH482" s="158" t="n">
        <f aca="false">IF(N482="sníž. přenesená",J482,0)</f>
        <v>0</v>
      </c>
      <c r="BI482" s="158" t="n">
        <f aca="false">IF(N482="nulová",J482,0)</f>
        <v>0</v>
      </c>
      <c r="BJ482" s="3" t="s">
        <v>88</v>
      </c>
      <c r="BK482" s="158" t="n">
        <f aca="false">ROUND(I482*H482,2)</f>
        <v>0</v>
      </c>
      <c r="BL482" s="3" t="s">
        <v>88</v>
      </c>
      <c r="BM482" s="157" t="s">
        <v>530</v>
      </c>
    </row>
    <row r="483" s="23" customFormat="true" ht="10.2" hidden="false" customHeight="false" outlineLevel="0" collapsed="false">
      <c r="B483" s="24"/>
      <c r="D483" s="159" t="s">
        <v>136</v>
      </c>
      <c r="F483" s="160" t="s">
        <v>531</v>
      </c>
      <c r="I483" s="161"/>
      <c r="L483" s="24"/>
      <c r="M483" s="162"/>
      <c r="T483" s="55"/>
      <c r="AT483" s="3" t="s">
        <v>136</v>
      </c>
      <c r="AU483" s="3" t="s">
        <v>90</v>
      </c>
    </row>
    <row r="484" s="163" customFormat="true" ht="10.2" hidden="false" customHeight="false" outlineLevel="0" collapsed="false">
      <c r="B484" s="164"/>
      <c r="D484" s="159" t="s">
        <v>138</v>
      </c>
      <c r="E484" s="165"/>
      <c r="F484" s="166" t="s">
        <v>280</v>
      </c>
      <c r="H484" s="165"/>
      <c r="I484" s="167"/>
      <c r="L484" s="164"/>
      <c r="M484" s="168"/>
      <c r="T484" s="169"/>
      <c r="AT484" s="165" t="s">
        <v>138</v>
      </c>
      <c r="AU484" s="165" t="s">
        <v>90</v>
      </c>
      <c r="AV484" s="163" t="s">
        <v>88</v>
      </c>
      <c r="AW484" s="163" t="s">
        <v>41</v>
      </c>
      <c r="AX484" s="163" t="s">
        <v>80</v>
      </c>
      <c r="AY484" s="165" t="s">
        <v>126</v>
      </c>
    </row>
    <row r="485" s="163" customFormat="true" ht="10.2" hidden="false" customHeight="false" outlineLevel="0" collapsed="false">
      <c r="B485" s="164"/>
      <c r="D485" s="159" t="s">
        <v>138</v>
      </c>
      <c r="E485" s="165"/>
      <c r="F485" s="166" t="s">
        <v>281</v>
      </c>
      <c r="H485" s="165"/>
      <c r="I485" s="167"/>
      <c r="L485" s="164"/>
      <c r="M485" s="168"/>
      <c r="T485" s="169"/>
      <c r="AT485" s="165" t="s">
        <v>138</v>
      </c>
      <c r="AU485" s="165" t="s">
        <v>90</v>
      </c>
      <c r="AV485" s="163" t="s">
        <v>88</v>
      </c>
      <c r="AW485" s="163" t="s">
        <v>41</v>
      </c>
      <c r="AX485" s="163" t="s">
        <v>80</v>
      </c>
      <c r="AY485" s="165" t="s">
        <v>126</v>
      </c>
    </row>
    <row r="486" s="170" customFormat="true" ht="10.2" hidden="false" customHeight="false" outlineLevel="0" collapsed="false">
      <c r="B486" s="171"/>
      <c r="D486" s="159" t="s">
        <v>138</v>
      </c>
      <c r="E486" s="172"/>
      <c r="F486" s="173" t="s">
        <v>88</v>
      </c>
      <c r="H486" s="174" t="n">
        <v>1</v>
      </c>
      <c r="I486" s="175"/>
      <c r="L486" s="171"/>
      <c r="M486" s="176"/>
      <c r="T486" s="177"/>
      <c r="AT486" s="172" t="s">
        <v>138</v>
      </c>
      <c r="AU486" s="172" t="s">
        <v>90</v>
      </c>
      <c r="AV486" s="170" t="s">
        <v>90</v>
      </c>
      <c r="AW486" s="170" t="s">
        <v>41</v>
      </c>
      <c r="AX486" s="170" t="s">
        <v>80</v>
      </c>
      <c r="AY486" s="172" t="s">
        <v>126</v>
      </c>
    </row>
    <row r="487" s="163" customFormat="true" ht="10.2" hidden="false" customHeight="false" outlineLevel="0" collapsed="false">
      <c r="B487" s="164"/>
      <c r="D487" s="159" t="s">
        <v>138</v>
      </c>
      <c r="E487" s="165"/>
      <c r="F487" s="166" t="s">
        <v>282</v>
      </c>
      <c r="H487" s="165"/>
      <c r="I487" s="167"/>
      <c r="L487" s="164"/>
      <c r="M487" s="168"/>
      <c r="T487" s="169"/>
      <c r="AT487" s="165" t="s">
        <v>138</v>
      </c>
      <c r="AU487" s="165" t="s">
        <v>90</v>
      </c>
      <c r="AV487" s="163" t="s">
        <v>88</v>
      </c>
      <c r="AW487" s="163" t="s">
        <v>41</v>
      </c>
      <c r="AX487" s="163" t="s">
        <v>80</v>
      </c>
      <c r="AY487" s="165" t="s">
        <v>126</v>
      </c>
    </row>
    <row r="488" s="170" customFormat="true" ht="10.2" hidden="false" customHeight="false" outlineLevel="0" collapsed="false">
      <c r="B488" s="171"/>
      <c r="D488" s="159" t="s">
        <v>138</v>
      </c>
      <c r="E488" s="172"/>
      <c r="F488" s="173" t="s">
        <v>88</v>
      </c>
      <c r="H488" s="174" t="n">
        <v>1</v>
      </c>
      <c r="I488" s="175"/>
      <c r="L488" s="171"/>
      <c r="M488" s="176"/>
      <c r="T488" s="177"/>
      <c r="AT488" s="172" t="s">
        <v>138</v>
      </c>
      <c r="AU488" s="172" t="s">
        <v>90</v>
      </c>
      <c r="AV488" s="170" t="s">
        <v>90</v>
      </c>
      <c r="AW488" s="170" t="s">
        <v>41</v>
      </c>
      <c r="AX488" s="170" t="s">
        <v>80</v>
      </c>
      <c r="AY488" s="172" t="s">
        <v>126</v>
      </c>
    </row>
    <row r="489" s="163" customFormat="true" ht="10.2" hidden="false" customHeight="false" outlineLevel="0" collapsed="false">
      <c r="B489" s="164"/>
      <c r="D489" s="159" t="s">
        <v>138</v>
      </c>
      <c r="E489" s="165"/>
      <c r="F489" s="166" t="s">
        <v>283</v>
      </c>
      <c r="H489" s="165"/>
      <c r="I489" s="167"/>
      <c r="L489" s="164"/>
      <c r="M489" s="168"/>
      <c r="T489" s="169"/>
      <c r="AT489" s="165" t="s">
        <v>138</v>
      </c>
      <c r="AU489" s="165" t="s">
        <v>90</v>
      </c>
      <c r="AV489" s="163" t="s">
        <v>88</v>
      </c>
      <c r="AW489" s="163" t="s">
        <v>41</v>
      </c>
      <c r="AX489" s="163" t="s">
        <v>80</v>
      </c>
      <c r="AY489" s="165" t="s">
        <v>126</v>
      </c>
    </row>
    <row r="490" s="170" customFormat="true" ht="10.2" hidden="false" customHeight="false" outlineLevel="0" collapsed="false">
      <c r="B490" s="171"/>
      <c r="D490" s="159" t="s">
        <v>138</v>
      </c>
      <c r="E490" s="172"/>
      <c r="F490" s="173" t="s">
        <v>88</v>
      </c>
      <c r="H490" s="174" t="n">
        <v>1</v>
      </c>
      <c r="I490" s="175"/>
      <c r="L490" s="171"/>
      <c r="M490" s="176"/>
      <c r="T490" s="177"/>
      <c r="AT490" s="172" t="s">
        <v>138</v>
      </c>
      <c r="AU490" s="172" t="s">
        <v>90</v>
      </c>
      <c r="AV490" s="170" t="s">
        <v>90</v>
      </c>
      <c r="AW490" s="170" t="s">
        <v>41</v>
      </c>
      <c r="AX490" s="170" t="s">
        <v>80</v>
      </c>
      <c r="AY490" s="172" t="s">
        <v>126</v>
      </c>
    </row>
    <row r="491" s="163" customFormat="true" ht="10.2" hidden="false" customHeight="false" outlineLevel="0" collapsed="false">
      <c r="B491" s="164"/>
      <c r="D491" s="159" t="s">
        <v>138</v>
      </c>
      <c r="E491" s="165"/>
      <c r="F491" s="166" t="s">
        <v>284</v>
      </c>
      <c r="H491" s="165"/>
      <c r="I491" s="167"/>
      <c r="L491" s="164"/>
      <c r="M491" s="168"/>
      <c r="T491" s="169"/>
      <c r="AT491" s="165" t="s">
        <v>138</v>
      </c>
      <c r="AU491" s="165" t="s">
        <v>90</v>
      </c>
      <c r="AV491" s="163" t="s">
        <v>88</v>
      </c>
      <c r="AW491" s="163" t="s">
        <v>41</v>
      </c>
      <c r="AX491" s="163" t="s">
        <v>80</v>
      </c>
      <c r="AY491" s="165" t="s">
        <v>126</v>
      </c>
    </row>
    <row r="492" s="170" customFormat="true" ht="10.2" hidden="false" customHeight="false" outlineLevel="0" collapsed="false">
      <c r="B492" s="171"/>
      <c r="D492" s="159" t="s">
        <v>138</v>
      </c>
      <c r="E492" s="172"/>
      <c r="F492" s="173" t="s">
        <v>88</v>
      </c>
      <c r="H492" s="174" t="n">
        <v>1</v>
      </c>
      <c r="I492" s="175"/>
      <c r="L492" s="171"/>
      <c r="M492" s="176"/>
      <c r="T492" s="177"/>
      <c r="AT492" s="172" t="s">
        <v>138</v>
      </c>
      <c r="AU492" s="172" t="s">
        <v>90</v>
      </c>
      <c r="AV492" s="170" t="s">
        <v>90</v>
      </c>
      <c r="AW492" s="170" t="s">
        <v>41</v>
      </c>
      <c r="AX492" s="170" t="s">
        <v>80</v>
      </c>
      <c r="AY492" s="172" t="s">
        <v>126</v>
      </c>
    </row>
    <row r="493" s="188" customFormat="true" ht="10.2" hidden="false" customHeight="false" outlineLevel="0" collapsed="false">
      <c r="B493" s="189"/>
      <c r="D493" s="159" t="s">
        <v>138</v>
      </c>
      <c r="E493" s="190"/>
      <c r="F493" s="191" t="s">
        <v>286</v>
      </c>
      <c r="H493" s="192" t="n">
        <v>4</v>
      </c>
      <c r="I493" s="193"/>
      <c r="L493" s="189"/>
      <c r="M493" s="194"/>
      <c r="T493" s="195"/>
      <c r="AT493" s="190" t="s">
        <v>138</v>
      </c>
      <c r="AU493" s="190" t="s">
        <v>90</v>
      </c>
      <c r="AV493" s="188" t="s">
        <v>134</v>
      </c>
      <c r="AW493" s="188" t="s">
        <v>41</v>
      </c>
      <c r="AX493" s="188" t="s">
        <v>88</v>
      </c>
      <c r="AY493" s="190" t="s">
        <v>126</v>
      </c>
    </row>
    <row r="494" s="23" customFormat="true" ht="24.15" hidden="false" customHeight="true" outlineLevel="0" collapsed="false">
      <c r="B494" s="145"/>
      <c r="C494" s="178" t="s">
        <v>532</v>
      </c>
      <c r="D494" s="178" t="s">
        <v>146</v>
      </c>
      <c r="E494" s="179" t="s">
        <v>533</v>
      </c>
      <c r="F494" s="180" t="s">
        <v>534</v>
      </c>
      <c r="G494" s="181" t="s">
        <v>153</v>
      </c>
      <c r="H494" s="182" t="n">
        <v>1</v>
      </c>
      <c r="I494" s="183"/>
      <c r="J494" s="184" t="n">
        <f aca="false">ROUND(I494*H494,2)</f>
        <v>0</v>
      </c>
      <c r="K494" s="180" t="s">
        <v>154</v>
      </c>
      <c r="L494" s="185"/>
      <c r="M494" s="186"/>
      <c r="N494" s="187" t="s">
        <v>51</v>
      </c>
      <c r="P494" s="155" t="n">
        <f aca="false">O494*H494</f>
        <v>0</v>
      </c>
      <c r="Q494" s="155" t="n">
        <v>0</v>
      </c>
      <c r="R494" s="155" t="n">
        <f aca="false">Q494*H494</f>
        <v>0</v>
      </c>
      <c r="S494" s="155" t="n">
        <v>0</v>
      </c>
      <c r="T494" s="156" t="n">
        <f aca="false">S494*H494</f>
        <v>0</v>
      </c>
      <c r="AR494" s="157" t="s">
        <v>90</v>
      </c>
      <c r="AT494" s="157" t="s">
        <v>146</v>
      </c>
      <c r="AU494" s="157" t="s">
        <v>90</v>
      </c>
      <c r="AY494" s="3" t="s">
        <v>126</v>
      </c>
      <c r="BE494" s="158" t="n">
        <f aca="false">IF(N494="základní",J494,0)</f>
        <v>0</v>
      </c>
      <c r="BF494" s="158" t="n">
        <f aca="false">IF(N494="snížená",J494,0)</f>
        <v>0</v>
      </c>
      <c r="BG494" s="158" t="n">
        <f aca="false">IF(N494="zákl. přenesená",J494,0)</f>
        <v>0</v>
      </c>
      <c r="BH494" s="158" t="n">
        <f aca="false">IF(N494="sníž. přenesená",J494,0)</f>
        <v>0</v>
      </c>
      <c r="BI494" s="158" t="n">
        <f aca="false">IF(N494="nulová",J494,0)</f>
        <v>0</v>
      </c>
      <c r="BJ494" s="3" t="s">
        <v>88</v>
      </c>
      <c r="BK494" s="158" t="n">
        <f aca="false">ROUND(I494*H494,2)</f>
        <v>0</v>
      </c>
      <c r="BL494" s="3" t="s">
        <v>88</v>
      </c>
      <c r="BM494" s="157" t="s">
        <v>535</v>
      </c>
    </row>
    <row r="495" s="163" customFormat="true" ht="10.2" hidden="false" customHeight="false" outlineLevel="0" collapsed="false">
      <c r="B495" s="164"/>
      <c r="D495" s="159" t="s">
        <v>138</v>
      </c>
      <c r="E495" s="165"/>
      <c r="F495" s="166" t="s">
        <v>280</v>
      </c>
      <c r="H495" s="165"/>
      <c r="I495" s="167"/>
      <c r="L495" s="164"/>
      <c r="M495" s="168"/>
      <c r="T495" s="169"/>
      <c r="AT495" s="165" t="s">
        <v>138</v>
      </c>
      <c r="AU495" s="165" t="s">
        <v>90</v>
      </c>
      <c r="AV495" s="163" t="s">
        <v>88</v>
      </c>
      <c r="AW495" s="163" t="s">
        <v>41</v>
      </c>
      <c r="AX495" s="163" t="s">
        <v>80</v>
      </c>
      <c r="AY495" s="165" t="s">
        <v>126</v>
      </c>
    </row>
    <row r="496" s="163" customFormat="true" ht="10.2" hidden="false" customHeight="false" outlineLevel="0" collapsed="false">
      <c r="B496" s="164"/>
      <c r="D496" s="159" t="s">
        <v>138</v>
      </c>
      <c r="E496" s="165"/>
      <c r="F496" s="166" t="s">
        <v>282</v>
      </c>
      <c r="H496" s="165"/>
      <c r="I496" s="167"/>
      <c r="L496" s="164"/>
      <c r="M496" s="168"/>
      <c r="T496" s="169"/>
      <c r="AT496" s="165" t="s">
        <v>138</v>
      </c>
      <c r="AU496" s="165" t="s">
        <v>90</v>
      </c>
      <c r="AV496" s="163" t="s">
        <v>88</v>
      </c>
      <c r="AW496" s="163" t="s">
        <v>41</v>
      </c>
      <c r="AX496" s="163" t="s">
        <v>80</v>
      </c>
      <c r="AY496" s="165" t="s">
        <v>126</v>
      </c>
    </row>
    <row r="497" s="170" customFormat="true" ht="10.2" hidden="false" customHeight="false" outlineLevel="0" collapsed="false">
      <c r="B497" s="171"/>
      <c r="D497" s="159" t="s">
        <v>138</v>
      </c>
      <c r="E497" s="172"/>
      <c r="F497" s="173" t="s">
        <v>88</v>
      </c>
      <c r="H497" s="174" t="n">
        <v>1</v>
      </c>
      <c r="I497" s="175"/>
      <c r="L497" s="171"/>
      <c r="M497" s="176"/>
      <c r="T497" s="177"/>
      <c r="AT497" s="172" t="s">
        <v>138</v>
      </c>
      <c r="AU497" s="172" t="s">
        <v>90</v>
      </c>
      <c r="AV497" s="170" t="s">
        <v>90</v>
      </c>
      <c r="AW497" s="170" t="s">
        <v>41</v>
      </c>
      <c r="AX497" s="170" t="s">
        <v>88</v>
      </c>
      <c r="AY497" s="172" t="s">
        <v>126</v>
      </c>
    </row>
    <row r="498" s="23" customFormat="true" ht="16.5" hidden="false" customHeight="true" outlineLevel="0" collapsed="false">
      <c r="B498" s="145"/>
      <c r="C498" s="178" t="s">
        <v>536</v>
      </c>
      <c r="D498" s="178" t="s">
        <v>146</v>
      </c>
      <c r="E498" s="179" t="s">
        <v>537</v>
      </c>
      <c r="F498" s="180" t="s">
        <v>538</v>
      </c>
      <c r="G498" s="181" t="s">
        <v>153</v>
      </c>
      <c r="H498" s="182" t="n">
        <v>1</v>
      </c>
      <c r="I498" s="183"/>
      <c r="J498" s="184" t="n">
        <f aca="false">ROUND(I498*H498,2)</f>
        <v>0</v>
      </c>
      <c r="K498" s="180" t="s">
        <v>154</v>
      </c>
      <c r="L498" s="185"/>
      <c r="M498" s="186"/>
      <c r="N498" s="187" t="s">
        <v>51</v>
      </c>
      <c r="P498" s="155" t="n">
        <f aca="false">O498*H498</f>
        <v>0</v>
      </c>
      <c r="Q498" s="155" t="n">
        <v>0</v>
      </c>
      <c r="R498" s="155" t="n">
        <f aca="false">Q498*H498</f>
        <v>0</v>
      </c>
      <c r="S498" s="155" t="n">
        <v>0</v>
      </c>
      <c r="T498" s="156" t="n">
        <f aca="false">S498*H498</f>
        <v>0</v>
      </c>
      <c r="AR498" s="157" t="s">
        <v>90</v>
      </c>
      <c r="AT498" s="157" t="s">
        <v>146</v>
      </c>
      <c r="AU498" s="157" t="s">
        <v>90</v>
      </c>
      <c r="AY498" s="3" t="s">
        <v>126</v>
      </c>
      <c r="BE498" s="158" t="n">
        <f aca="false">IF(N498="základní",J498,0)</f>
        <v>0</v>
      </c>
      <c r="BF498" s="158" t="n">
        <f aca="false">IF(N498="snížená",J498,0)</f>
        <v>0</v>
      </c>
      <c r="BG498" s="158" t="n">
        <f aca="false">IF(N498="zákl. přenesená",J498,0)</f>
        <v>0</v>
      </c>
      <c r="BH498" s="158" t="n">
        <f aca="false">IF(N498="sníž. přenesená",J498,0)</f>
        <v>0</v>
      </c>
      <c r="BI498" s="158" t="n">
        <f aca="false">IF(N498="nulová",J498,0)</f>
        <v>0</v>
      </c>
      <c r="BJ498" s="3" t="s">
        <v>88</v>
      </c>
      <c r="BK498" s="158" t="n">
        <f aca="false">ROUND(I498*H498,2)</f>
        <v>0</v>
      </c>
      <c r="BL498" s="3" t="s">
        <v>88</v>
      </c>
      <c r="BM498" s="157" t="s">
        <v>539</v>
      </c>
    </row>
    <row r="499" s="163" customFormat="true" ht="10.2" hidden="false" customHeight="false" outlineLevel="0" collapsed="false">
      <c r="B499" s="164"/>
      <c r="D499" s="159" t="s">
        <v>138</v>
      </c>
      <c r="E499" s="165"/>
      <c r="F499" s="166" t="s">
        <v>280</v>
      </c>
      <c r="H499" s="165"/>
      <c r="I499" s="167"/>
      <c r="L499" s="164"/>
      <c r="M499" s="168"/>
      <c r="T499" s="169"/>
      <c r="AT499" s="165" t="s">
        <v>138</v>
      </c>
      <c r="AU499" s="165" t="s">
        <v>90</v>
      </c>
      <c r="AV499" s="163" t="s">
        <v>88</v>
      </c>
      <c r="AW499" s="163" t="s">
        <v>41</v>
      </c>
      <c r="AX499" s="163" t="s">
        <v>80</v>
      </c>
      <c r="AY499" s="165" t="s">
        <v>126</v>
      </c>
    </row>
    <row r="500" s="163" customFormat="true" ht="10.2" hidden="false" customHeight="false" outlineLevel="0" collapsed="false">
      <c r="B500" s="164"/>
      <c r="D500" s="159" t="s">
        <v>138</v>
      </c>
      <c r="E500" s="165"/>
      <c r="F500" s="166" t="s">
        <v>540</v>
      </c>
      <c r="H500" s="165"/>
      <c r="I500" s="167"/>
      <c r="L500" s="164"/>
      <c r="M500" s="168"/>
      <c r="T500" s="169"/>
      <c r="AT500" s="165" t="s">
        <v>138</v>
      </c>
      <c r="AU500" s="165" t="s">
        <v>90</v>
      </c>
      <c r="AV500" s="163" t="s">
        <v>88</v>
      </c>
      <c r="AW500" s="163" t="s">
        <v>41</v>
      </c>
      <c r="AX500" s="163" t="s">
        <v>80</v>
      </c>
      <c r="AY500" s="165" t="s">
        <v>126</v>
      </c>
    </row>
    <row r="501" s="170" customFormat="true" ht="10.2" hidden="false" customHeight="false" outlineLevel="0" collapsed="false">
      <c r="B501" s="171"/>
      <c r="D501" s="159" t="s">
        <v>138</v>
      </c>
      <c r="E501" s="172"/>
      <c r="F501" s="173" t="s">
        <v>88</v>
      </c>
      <c r="H501" s="174" t="n">
        <v>1</v>
      </c>
      <c r="I501" s="175"/>
      <c r="L501" s="171"/>
      <c r="M501" s="176"/>
      <c r="T501" s="177"/>
      <c r="AT501" s="172" t="s">
        <v>138</v>
      </c>
      <c r="AU501" s="172" t="s">
        <v>90</v>
      </c>
      <c r="AV501" s="170" t="s">
        <v>90</v>
      </c>
      <c r="AW501" s="170" t="s">
        <v>41</v>
      </c>
      <c r="AX501" s="170" t="s">
        <v>88</v>
      </c>
      <c r="AY501" s="172" t="s">
        <v>126</v>
      </c>
    </row>
    <row r="502" s="23" customFormat="true" ht="37.95" hidden="false" customHeight="true" outlineLevel="0" collapsed="false">
      <c r="B502" s="145"/>
      <c r="C502" s="178" t="s">
        <v>541</v>
      </c>
      <c r="D502" s="178" t="s">
        <v>146</v>
      </c>
      <c r="E502" s="179" t="s">
        <v>542</v>
      </c>
      <c r="F502" s="180" t="s">
        <v>543</v>
      </c>
      <c r="G502" s="181" t="s">
        <v>153</v>
      </c>
      <c r="H502" s="182" t="n">
        <v>1</v>
      </c>
      <c r="I502" s="183"/>
      <c r="J502" s="184" t="n">
        <f aca="false">ROUND(I502*H502,2)</f>
        <v>0</v>
      </c>
      <c r="K502" s="180" t="s">
        <v>154</v>
      </c>
      <c r="L502" s="185"/>
      <c r="M502" s="186"/>
      <c r="N502" s="187" t="s">
        <v>51</v>
      </c>
      <c r="P502" s="155" t="n">
        <f aca="false">O502*H502</f>
        <v>0</v>
      </c>
      <c r="Q502" s="155" t="n">
        <v>0</v>
      </c>
      <c r="R502" s="155" t="n">
        <f aca="false">Q502*H502</f>
        <v>0</v>
      </c>
      <c r="S502" s="155" t="n">
        <v>0</v>
      </c>
      <c r="T502" s="156" t="n">
        <f aca="false">S502*H502</f>
        <v>0</v>
      </c>
      <c r="AR502" s="157" t="s">
        <v>90</v>
      </c>
      <c r="AT502" s="157" t="s">
        <v>146</v>
      </c>
      <c r="AU502" s="157" t="s">
        <v>90</v>
      </c>
      <c r="AY502" s="3" t="s">
        <v>126</v>
      </c>
      <c r="BE502" s="158" t="n">
        <f aca="false">IF(N502="základní",J502,0)</f>
        <v>0</v>
      </c>
      <c r="BF502" s="158" t="n">
        <f aca="false">IF(N502="snížená",J502,0)</f>
        <v>0</v>
      </c>
      <c r="BG502" s="158" t="n">
        <f aca="false">IF(N502="zákl. přenesená",J502,0)</f>
        <v>0</v>
      </c>
      <c r="BH502" s="158" t="n">
        <f aca="false">IF(N502="sníž. přenesená",J502,0)</f>
        <v>0</v>
      </c>
      <c r="BI502" s="158" t="n">
        <f aca="false">IF(N502="nulová",J502,0)</f>
        <v>0</v>
      </c>
      <c r="BJ502" s="3" t="s">
        <v>88</v>
      </c>
      <c r="BK502" s="158" t="n">
        <f aca="false">ROUND(I502*H502,2)</f>
        <v>0</v>
      </c>
      <c r="BL502" s="3" t="s">
        <v>88</v>
      </c>
      <c r="BM502" s="157" t="s">
        <v>544</v>
      </c>
    </row>
    <row r="503" s="163" customFormat="true" ht="10.2" hidden="false" customHeight="false" outlineLevel="0" collapsed="false">
      <c r="B503" s="164"/>
      <c r="D503" s="159" t="s">
        <v>138</v>
      </c>
      <c r="E503" s="165"/>
      <c r="F503" s="166" t="s">
        <v>280</v>
      </c>
      <c r="H503" s="165"/>
      <c r="I503" s="167"/>
      <c r="L503" s="164"/>
      <c r="M503" s="168"/>
      <c r="T503" s="169"/>
      <c r="AT503" s="165" t="s">
        <v>138</v>
      </c>
      <c r="AU503" s="165" t="s">
        <v>90</v>
      </c>
      <c r="AV503" s="163" t="s">
        <v>88</v>
      </c>
      <c r="AW503" s="163" t="s">
        <v>41</v>
      </c>
      <c r="AX503" s="163" t="s">
        <v>80</v>
      </c>
      <c r="AY503" s="165" t="s">
        <v>126</v>
      </c>
    </row>
    <row r="504" s="163" customFormat="true" ht="10.2" hidden="false" customHeight="false" outlineLevel="0" collapsed="false">
      <c r="B504" s="164"/>
      <c r="D504" s="159" t="s">
        <v>138</v>
      </c>
      <c r="E504" s="165"/>
      <c r="F504" s="166" t="s">
        <v>545</v>
      </c>
      <c r="H504" s="165"/>
      <c r="I504" s="167"/>
      <c r="L504" s="164"/>
      <c r="M504" s="168"/>
      <c r="T504" s="169"/>
      <c r="AT504" s="165" t="s">
        <v>138</v>
      </c>
      <c r="AU504" s="165" t="s">
        <v>90</v>
      </c>
      <c r="AV504" s="163" t="s">
        <v>88</v>
      </c>
      <c r="AW504" s="163" t="s">
        <v>41</v>
      </c>
      <c r="AX504" s="163" t="s">
        <v>80</v>
      </c>
      <c r="AY504" s="165" t="s">
        <v>126</v>
      </c>
    </row>
    <row r="505" s="170" customFormat="true" ht="10.2" hidden="false" customHeight="false" outlineLevel="0" collapsed="false">
      <c r="B505" s="171"/>
      <c r="D505" s="159" t="s">
        <v>138</v>
      </c>
      <c r="E505" s="172"/>
      <c r="F505" s="173" t="s">
        <v>88</v>
      </c>
      <c r="H505" s="174" t="n">
        <v>1</v>
      </c>
      <c r="I505" s="175"/>
      <c r="L505" s="171"/>
      <c r="M505" s="176"/>
      <c r="T505" s="177"/>
      <c r="AT505" s="172" t="s">
        <v>138</v>
      </c>
      <c r="AU505" s="172" t="s">
        <v>90</v>
      </c>
      <c r="AV505" s="170" t="s">
        <v>90</v>
      </c>
      <c r="AW505" s="170" t="s">
        <v>41</v>
      </c>
      <c r="AX505" s="170" t="s">
        <v>88</v>
      </c>
      <c r="AY505" s="172" t="s">
        <v>126</v>
      </c>
    </row>
    <row r="506" s="23" customFormat="true" ht="16.5" hidden="false" customHeight="true" outlineLevel="0" collapsed="false">
      <c r="B506" s="145"/>
      <c r="C506" s="178" t="s">
        <v>546</v>
      </c>
      <c r="D506" s="178" t="s">
        <v>146</v>
      </c>
      <c r="E506" s="179" t="s">
        <v>547</v>
      </c>
      <c r="F506" s="180" t="s">
        <v>548</v>
      </c>
      <c r="G506" s="181" t="s">
        <v>153</v>
      </c>
      <c r="H506" s="182" t="n">
        <v>1</v>
      </c>
      <c r="I506" s="183"/>
      <c r="J506" s="184" t="n">
        <f aca="false">ROUND(I506*H506,2)</f>
        <v>0</v>
      </c>
      <c r="K506" s="180" t="s">
        <v>154</v>
      </c>
      <c r="L506" s="185"/>
      <c r="M506" s="186"/>
      <c r="N506" s="187" t="s">
        <v>51</v>
      </c>
      <c r="P506" s="155" t="n">
        <f aca="false">O506*H506</f>
        <v>0</v>
      </c>
      <c r="Q506" s="155" t="n">
        <v>0</v>
      </c>
      <c r="R506" s="155" t="n">
        <f aca="false">Q506*H506</f>
        <v>0</v>
      </c>
      <c r="S506" s="155" t="n">
        <v>0</v>
      </c>
      <c r="T506" s="156" t="n">
        <f aca="false">S506*H506</f>
        <v>0</v>
      </c>
      <c r="AR506" s="157" t="s">
        <v>90</v>
      </c>
      <c r="AT506" s="157" t="s">
        <v>146</v>
      </c>
      <c r="AU506" s="157" t="s">
        <v>90</v>
      </c>
      <c r="AY506" s="3" t="s">
        <v>126</v>
      </c>
      <c r="BE506" s="158" t="n">
        <f aca="false">IF(N506="základní",J506,0)</f>
        <v>0</v>
      </c>
      <c r="BF506" s="158" t="n">
        <f aca="false">IF(N506="snížená",J506,0)</f>
        <v>0</v>
      </c>
      <c r="BG506" s="158" t="n">
        <f aca="false">IF(N506="zákl. přenesená",J506,0)</f>
        <v>0</v>
      </c>
      <c r="BH506" s="158" t="n">
        <f aca="false">IF(N506="sníž. přenesená",J506,0)</f>
        <v>0</v>
      </c>
      <c r="BI506" s="158" t="n">
        <f aca="false">IF(N506="nulová",J506,0)</f>
        <v>0</v>
      </c>
      <c r="BJ506" s="3" t="s">
        <v>88</v>
      </c>
      <c r="BK506" s="158" t="n">
        <f aca="false">ROUND(I506*H506,2)</f>
        <v>0</v>
      </c>
      <c r="BL506" s="3" t="s">
        <v>88</v>
      </c>
      <c r="BM506" s="157" t="s">
        <v>549</v>
      </c>
    </row>
    <row r="507" s="163" customFormat="true" ht="10.2" hidden="false" customHeight="false" outlineLevel="0" collapsed="false">
      <c r="B507" s="164"/>
      <c r="D507" s="159" t="s">
        <v>138</v>
      </c>
      <c r="E507" s="165"/>
      <c r="F507" s="166" t="s">
        <v>280</v>
      </c>
      <c r="H507" s="165"/>
      <c r="I507" s="167"/>
      <c r="L507" s="164"/>
      <c r="M507" s="168"/>
      <c r="T507" s="169"/>
      <c r="AT507" s="165" t="s">
        <v>138</v>
      </c>
      <c r="AU507" s="165" t="s">
        <v>90</v>
      </c>
      <c r="AV507" s="163" t="s">
        <v>88</v>
      </c>
      <c r="AW507" s="163" t="s">
        <v>41</v>
      </c>
      <c r="AX507" s="163" t="s">
        <v>80</v>
      </c>
      <c r="AY507" s="165" t="s">
        <v>126</v>
      </c>
    </row>
    <row r="508" s="163" customFormat="true" ht="10.2" hidden="false" customHeight="false" outlineLevel="0" collapsed="false">
      <c r="B508" s="164"/>
      <c r="D508" s="159" t="s">
        <v>138</v>
      </c>
      <c r="E508" s="165"/>
      <c r="F508" s="166" t="s">
        <v>550</v>
      </c>
      <c r="H508" s="165"/>
      <c r="I508" s="167"/>
      <c r="L508" s="164"/>
      <c r="M508" s="168"/>
      <c r="T508" s="169"/>
      <c r="AT508" s="165" t="s">
        <v>138</v>
      </c>
      <c r="AU508" s="165" t="s">
        <v>90</v>
      </c>
      <c r="AV508" s="163" t="s">
        <v>88</v>
      </c>
      <c r="AW508" s="163" t="s">
        <v>41</v>
      </c>
      <c r="AX508" s="163" t="s">
        <v>80</v>
      </c>
      <c r="AY508" s="165" t="s">
        <v>126</v>
      </c>
    </row>
    <row r="509" s="170" customFormat="true" ht="10.2" hidden="false" customHeight="false" outlineLevel="0" collapsed="false">
      <c r="B509" s="171"/>
      <c r="D509" s="159" t="s">
        <v>138</v>
      </c>
      <c r="E509" s="172"/>
      <c r="F509" s="173" t="s">
        <v>88</v>
      </c>
      <c r="H509" s="174" t="n">
        <v>1</v>
      </c>
      <c r="I509" s="175"/>
      <c r="L509" s="171"/>
      <c r="M509" s="176"/>
      <c r="T509" s="177"/>
      <c r="AT509" s="172" t="s">
        <v>138</v>
      </c>
      <c r="AU509" s="172" t="s">
        <v>90</v>
      </c>
      <c r="AV509" s="170" t="s">
        <v>90</v>
      </c>
      <c r="AW509" s="170" t="s">
        <v>41</v>
      </c>
      <c r="AX509" s="170" t="s">
        <v>88</v>
      </c>
      <c r="AY509" s="172" t="s">
        <v>126</v>
      </c>
    </row>
    <row r="510" s="23" customFormat="true" ht="16.5" hidden="false" customHeight="true" outlineLevel="0" collapsed="false">
      <c r="B510" s="145"/>
      <c r="C510" s="146" t="s">
        <v>551</v>
      </c>
      <c r="D510" s="146" t="s">
        <v>129</v>
      </c>
      <c r="E510" s="147" t="s">
        <v>552</v>
      </c>
      <c r="F510" s="148" t="s">
        <v>553</v>
      </c>
      <c r="G510" s="149" t="s">
        <v>153</v>
      </c>
      <c r="H510" s="150" t="n">
        <v>5</v>
      </c>
      <c r="I510" s="151"/>
      <c r="J510" s="152" t="n">
        <f aca="false">ROUND(I510*H510,2)</f>
        <v>0</v>
      </c>
      <c r="K510" s="148" t="s">
        <v>133</v>
      </c>
      <c r="L510" s="24"/>
      <c r="M510" s="153"/>
      <c r="N510" s="154" t="s">
        <v>51</v>
      </c>
      <c r="P510" s="155" t="n">
        <f aca="false">O510*H510</f>
        <v>0</v>
      </c>
      <c r="Q510" s="155" t="n">
        <v>0</v>
      </c>
      <c r="R510" s="155" t="n">
        <f aca="false">Q510*H510</f>
        <v>0</v>
      </c>
      <c r="S510" s="155" t="n">
        <v>0</v>
      </c>
      <c r="T510" s="156" t="n">
        <f aca="false">S510*H510</f>
        <v>0</v>
      </c>
      <c r="AR510" s="157" t="s">
        <v>88</v>
      </c>
      <c r="AT510" s="157" t="s">
        <v>129</v>
      </c>
      <c r="AU510" s="157" t="s">
        <v>90</v>
      </c>
      <c r="AY510" s="3" t="s">
        <v>126</v>
      </c>
      <c r="BE510" s="158" t="n">
        <f aca="false">IF(N510="základní",J510,0)</f>
        <v>0</v>
      </c>
      <c r="BF510" s="158" t="n">
        <f aca="false">IF(N510="snížená",J510,0)</f>
        <v>0</v>
      </c>
      <c r="BG510" s="158" t="n">
        <f aca="false">IF(N510="zákl. přenesená",J510,0)</f>
        <v>0</v>
      </c>
      <c r="BH510" s="158" t="n">
        <f aca="false">IF(N510="sníž. přenesená",J510,0)</f>
        <v>0</v>
      </c>
      <c r="BI510" s="158" t="n">
        <f aca="false">IF(N510="nulová",J510,0)</f>
        <v>0</v>
      </c>
      <c r="BJ510" s="3" t="s">
        <v>88</v>
      </c>
      <c r="BK510" s="158" t="n">
        <f aca="false">ROUND(I510*H510,2)</f>
        <v>0</v>
      </c>
      <c r="BL510" s="3" t="s">
        <v>88</v>
      </c>
      <c r="BM510" s="157" t="s">
        <v>554</v>
      </c>
    </row>
    <row r="511" s="23" customFormat="true" ht="10.2" hidden="false" customHeight="false" outlineLevel="0" collapsed="false">
      <c r="B511" s="24"/>
      <c r="D511" s="159" t="s">
        <v>136</v>
      </c>
      <c r="F511" s="160" t="s">
        <v>555</v>
      </c>
      <c r="I511" s="161"/>
      <c r="L511" s="24"/>
      <c r="M511" s="162"/>
      <c r="T511" s="55"/>
      <c r="AT511" s="3" t="s">
        <v>136</v>
      </c>
      <c r="AU511" s="3" t="s">
        <v>90</v>
      </c>
    </row>
    <row r="512" s="163" customFormat="true" ht="10.2" hidden="false" customHeight="false" outlineLevel="0" collapsed="false">
      <c r="B512" s="164"/>
      <c r="D512" s="159" t="s">
        <v>138</v>
      </c>
      <c r="E512" s="165"/>
      <c r="F512" s="166" t="s">
        <v>280</v>
      </c>
      <c r="H512" s="165"/>
      <c r="I512" s="167"/>
      <c r="L512" s="164"/>
      <c r="M512" s="168"/>
      <c r="T512" s="169"/>
      <c r="AT512" s="165" t="s">
        <v>138</v>
      </c>
      <c r="AU512" s="165" t="s">
        <v>90</v>
      </c>
      <c r="AV512" s="163" t="s">
        <v>88</v>
      </c>
      <c r="AW512" s="163" t="s">
        <v>41</v>
      </c>
      <c r="AX512" s="163" t="s">
        <v>80</v>
      </c>
      <c r="AY512" s="165" t="s">
        <v>126</v>
      </c>
    </row>
    <row r="513" s="163" customFormat="true" ht="10.2" hidden="false" customHeight="false" outlineLevel="0" collapsed="false">
      <c r="B513" s="164"/>
      <c r="D513" s="159" t="s">
        <v>138</v>
      </c>
      <c r="E513" s="165"/>
      <c r="F513" s="166" t="s">
        <v>281</v>
      </c>
      <c r="H513" s="165"/>
      <c r="I513" s="167"/>
      <c r="L513" s="164"/>
      <c r="M513" s="168"/>
      <c r="T513" s="169"/>
      <c r="AT513" s="165" t="s">
        <v>138</v>
      </c>
      <c r="AU513" s="165" t="s">
        <v>90</v>
      </c>
      <c r="AV513" s="163" t="s">
        <v>88</v>
      </c>
      <c r="AW513" s="163" t="s">
        <v>41</v>
      </c>
      <c r="AX513" s="163" t="s">
        <v>80</v>
      </c>
      <c r="AY513" s="165" t="s">
        <v>126</v>
      </c>
    </row>
    <row r="514" s="170" customFormat="true" ht="10.2" hidden="false" customHeight="false" outlineLevel="0" collapsed="false">
      <c r="B514" s="171"/>
      <c r="D514" s="159" t="s">
        <v>138</v>
      </c>
      <c r="E514" s="172"/>
      <c r="F514" s="173" t="s">
        <v>88</v>
      </c>
      <c r="H514" s="174" t="n">
        <v>1</v>
      </c>
      <c r="I514" s="175"/>
      <c r="L514" s="171"/>
      <c r="M514" s="176"/>
      <c r="T514" s="177"/>
      <c r="AT514" s="172" t="s">
        <v>138</v>
      </c>
      <c r="AU514" s="172" t="s">
        <v>90</v>
      </c>
      <c r="AV514" s="170" t="s">
        <v>90</v>
      </c>
      <c r="AW514" s="170" t="s">
        <v>41</v>
      </c>
      <c r="AX514" s="170" t="s">
        <v>80</v>
      </c>
      <c r="AY514" s="172" t="s">
        <v>126</v>
      </c>
    </row>
    <row r="515" s="163" customFormat="true" ht="10.2" hidden="false" customHeight="false" outlineLevel="0" collapsed="false">
      <c r="B515" s="164"/>
      <c r="D515" s="159" t="s">
        <v>138</v>
      </c>
      <c r="E515" s="165"/>
      <c r="F515" s="166" t="s">
        <v>282</v>
      </c>
      <c r="H515" s="165"/>
      <c r="I515" s="167"/>
      <c r="L515" s="164"/>
      <c r="M515" s="168"/>
      <c r="T515" s="169"/>
      <c r="AT515" s="165" t="s">
        <v>138</v>
      </c>
      <c r="AU515" s="165" t="s">
        <v>90</v>
      </c>
      <c r="AV515" s="163" t="s">
        <v>88</v>
      </c>
      <c r="AW515" s="163" t="s">
        <v>41</v>
      </c>
      <c r="AX515" s="163" t="s">
        <v>80</v>
      </c>
      <c r="AY515" s="165" t="s">
        <v>126</v>
      </c>
    </row>
    <row r="516" s="170" customFormat="true" ht="10.2" hidden="false" customHeight="false" outlineLevel="0" collapsed="false">
      <c r="B516" s="171"/>
      <c r="D516" s="159" t="s">
        <v>138</v>
      </c>
      <c r="E516" s="172"/>
      <c r="F516" s="173" t="s">
        <v>88</v>
      </c>
      <c r="H516" s="174" t="n">
        <v>1</v>
      </c>
      <c r="I516" s="175"/>
      <c r="L516" s="171"/>
      <c r="M516" s="176"/>
      <c r="T516" s="177"/>
      <c r="AT516" s="172" t="s">
        <v>138</v>
      </c>
      <c r="AU516" s="172" t="s">
        <v>90</v>
      </c>
      <c r="AV516" s="170" t="s">
        <v>90</v>
      </c>
      <c r="AW516" s="170" t="s">
        <v>41</v>
      </c>
      <c r="AX516" s="170" t="s">
        <v>80</v>
      </c>
      <c r="AY516" s="172" t="s">
        <v>126</v>
      </c>
    </row>
    <row r="517" s="163" customFormat="true" ht="10.2" hidden="false" customHeight="false" outlineLevel="0" collapsed="false">
      <c r="B517" s="164"/>
      <c r="D517" s="159" t="s">
        <v>138</v>
      </c>
      <c r="E517" s="165"/>
      <c r="F517" s="166" t="s">
        <v>283</v>
      </c>
      <c r="H517" s="165"/>
      <c r="I517" s="167"/>
      <c r="L517" s="164"/>
      <c r="M517" s="168"/>
      <c r="T517" s="169"/>
      <c r="AT517" s="165" t="s">
        <v>138</v>
      </c>
      <c r="AU517" s="165" t="s">
        <v>90</v>
      </c>
      <c r="AV517" s="163" t="s">
        <v>88</v>
      </c>
      <c r="AW517" s="163" t="s">
        <v>41</v>
      </c>
      <c r="AX517" s="163" t="s">
        <v>80</v>
      </c>
      <c r="AY517" s="165" t="s">
        <v>126</v>
      </c>
    </row>
    <row r="518" s="170" customFormat="true" ht="10.2" hidden="false" customHeight="false" outlineLevel="0" collapsed="false">
      <c r="B518" s="171"/>
      <c r="D518" s="159" t="s">
        <v>138</v>
      </c>
      <c r="E518" s="172"/>
      <c r="F518" s="173" t="s">
        <v>88</v>
      </c>
      <c r="H518" s="174" t="n">
        <v>1</v>
      </c>
      <c r="I518" s="175"/>
      <c r="L518" s="171"/>
      <c r="M518" s="176"/>
      <c r="T518" s="177"/>
      <c r="AT518" s="172" t="s">
        <v>138</v>
      </c>
      <c r="AU518" s="172" t="s">
        <v>90</v>
      </c>
      <c r="AV518" s="170" t="s">
        <v>90</v>
      </c>
      <c r="AW518" s="170" t="s">
        <v>41</v>
      </c>
      <c r="AX518" s="170" t="s">
        <v>80</v>
      </c>
      <c r="AY518" s="172" t="s">
        <v>126</v>
      </c>
    </row>
    <row r="519" s="163" customFormat="true" ht="10.2" hidden="false" customHeight="false" outlineLevel="0" collapsed="false">
      <c r="B519" s="164"/>
      <c r="D519" s="159" t="s">
        <v>138</v>
      </c>
      <c r="E519" s="165"/>
      <c r="F519" s="166" t="s">
        <v>284</v>
      </c>
      <c r="H519" s="165"/>
      <c r="I519" s="167"/>
      <c r="L519" s="164"/>
      <c r="M519" s="168"/>
      <c r="T519" s="169"/>
      <c r="AT519" s="165" t="s">
        <v>138</v>
      </c>
      <c r="AU519" s="165" t="s">
        <v>90</v>
      </c>
      <c r="AV519" s="163" t="s">
        <v>88</v>
      </c>
      <c r="AW519" s="163" t="s">
        <v>41</v>
      </c>
      <c r="AX519" s="163" t="s">
        <v>80</v>
      </c>
      <c r="AY519" s="165" t="s">
        <v>126</v>
      </c>
    </row>
    <row r="520" s="170" customFormat="true" ht="10.2" hidden="false" customHeight="false" outlineLevel="0" collapsed="false">
      <c r="B520" s="171"/>
      <c r="D520" s="159" t="s">
        <v>138</v>
      </c>
      <c r="E520" s="172"/>
      <c r="F520" s="173" t="s">
        <v>88</v>
      </c>
      <c r="H520" s="174" t="n">
        <v>1</v>
      </c>
      <c r="I520" s="175"/>
      <c r="L520" s="171"/>
      <c r="M520" s="176"/>
      <c r="T520" s="177"/>
      <c r="AT520" s="172" t="s">
        <v>138</v>
      </c>
      <c r="AU520" s="172" t="s">
        <v>90</v>
      </c>
      <c r="AV520" s="170" t="s">
        <v>90</v>
      </c>
      <c r="AW520" s="170" t="s">
        <v>41</v>
      </c>
      <c r="AX520" s="170" t="s">
        <v>80</v>
      </c>
      <c r="AY520" s="172" t="s">
        <v>126</v>
      </c>
    </row>
    <row r="521" s="163" customFormat="true" ht="10.2" hidden="false" customHeight="false" outlineLevel="0" collapsed="false">
      <c r="B521" s="164"/>
      <c r="D521" s="159" t="s">
        <v>138</v>
      </c>
      <c r="E521" s="165"/>
      <c r="F521" s="166" t="s">
        <v>285</v>
      </c>
      <c r="H521" s="165"/>
      <c r="I521" s="167"/>
      <c r="L521" s="164"/>
      <c r="M521" s="168"/>
      <c r="T521" s="169"/>
      <c r="AT521" s="165" t="s">
        <v>138</v>
      </c>
      <c r="AU521" s="165" t="s">
        <v>90</v>
      </c>
      <c r="AV521" s="163" t="s">
        <v>88</v>
      </c>
      <c r="AW521" s="163" t="s">
        <v>41</v>
      </c>
      <c r="AX521" s="163" t="s">
        <v>80</v>
      </c>
      <c r="AY521" s="165" t="s">
        <v>126</v>
      </c>
    </row>
    <row r="522" s="170" customFormat="true" ht="10.2" hidden="false" customHeight="false" outlineLevel="0" collapsed="false">
      <c r="B522" s="171"/>
      <c r="D522" s="159" t="s">
        <v>138</v>
      </c>
      <c r="E522" s="172"/>
      <c r="F522" s="173" t="s">
        <v>88</v>
      </c>
      <c r="H522" s="174" t="n">
        <v>1</v>
      </c>
      <c r="I522" s="175"/>
      <c r="L522" s="171"/>
      <c r="M522" s="176"/>
      <c r="T522" s="177"/>
      <c r="AT522" s="172" t="s">
        <v>138</v>
      </c>
      <c r="AU522" s="172" t="s">
        <v>90</v>
      </c>
      <c r="AV522" s="170" t="s">
        <v>90</v>
      </c>
      <c r="AW522" s="170" t="s">
        <v>41</v>
      </c>
      <c r="AX522" s="170" t="s">
        <v>80</v>
      </c>
      <c r="AY522" s="172" t="s">
        <v>126</v>
      </c>
    </row>
    <row r="523" s="188" customFormat="true" ht="10.2" hidden="false" customHeight="false" outlineLevel="0" collapsed="false">
      <c r="B523" s="189"/>
      <c r="D523" s="159" t="s">
        <v>138</v>
      </c>
      <c r="E523" s="190"/>
      <c r="F523" s="191" t="s">
        <v>286</v>
      </c>
      <c r="H523" s="192" t="n">
        <v>5</v>
      </c>
      <c r="I523" s="193"/>
      <c r="L523" s="189"/>
      <c r="M523" s="194"/>
      <c r="T523" s="195"/>
      <c r="AT523" s="190" t="s">
        <v>138</v>
      </c>
      <c r="AU523" s="190" t="s">
        <v>90</v>
      </c>
      <c r="AV523" s="188" t="s">
        <v>134</v>
      </c>
      <c r="AW523" s="188" t="s">
        <v>41</v>
      </c>
      <c r="AX523" s="188" t="s">
        <v>88</v>
      </c>
      <c r="AY523" s="190" t="s">
        <v>126</v>
      </c>
    </row>
    <row r="524" s="23" customFormat="true" ht="16.5" hidden="false" customHeight="true" outlineLevel="0" collapsed="false">
      <c r="B524" s="145"/>
      <c r="C524" s="178" t="s">
        <v>556</v>
      </c>
      <c r="D524" s="178" t="s">
        <v>146</v>
      </c>
      <c r="E524" s="179" t="s">
        <v>557</v>
      </c>
      <c r="F524" s="180" t="s">
        <v>558</v>
      </c>
      <c r="G524" s="181" t="s">
        <v>153</v>
      </c>
      <c r="H524" s="182" t="n">
        <v>5</v>
      </c>
      <c r="I524" s="183"/>
      <c r="J524" s="184" t="n">
        <f aca="false">ROUND(I524*H524,2)</f>
        <v>0</v>
      </c>
      <c r="K524" s="180" t="s">
        <v>154</v>
      </c>
      <c r="L524" s="185"/>
      <c r="M524" s="186"/>
      <c r="N524" s="187" t="s">
        <v>51</v>
      </c>
      <c r="P524" s="155" t="n">
        <f aca="false">O524*H524</f>
        <v>0</v>
      </c>
      <c r="Q524" s="155" t="n">
        <v>0</v>
      </c>
      <c r="R524" s="155" t="n">
        <f aca="false">Q524*H524</f>
        <v>0</v>
      </c>
      <c r="S524" s="155" t="n">
        <v>0</v>
      </c>
      <c r="T524" s="156" t="n">
        <f aca="false">S524*H524</f>
        <v>0</v>
      </c>
      <c r="AR524" s="157" t="s">
        <v>90</v>
      </c>
      <c r="AT524" s="157" t="s">
        <v>146</v>
      </c>
      <c r="AU524" s="157" t="s">
        <v>90</v>
      </c>
      <c r="AY524" s="3" t="s">
        <v>126</v>
      </c>
      <c r="BE524" s="158" t="n">
        <f aca="false">IF(N524="základní",J524,0)</f>
        <v>0</v>
      </c>
      <c r="BF524" s="158" t="n">
        <f aca="false">IF(N524="snížená",J524,0)</f>
        <v>0</v>
      </c>
      <c r="BG524" s="158" t="n">
        <f aca="false">IF(N524="zákl. přenesená",J524,0)</f>
        <v>0</v>
      </c>
      <c r="BH524" s="158" t="n">
        <f aca="false">IF(N524="sníž. přenesená",J524,0)</f>
        <v>0</v>
      </c>
      <c r="BI524" s="158" t="n">
        <f aca="false">IF(N524="nulová",J524,0)</f>
        <v>0</v>
      </c>
      <c r="BJ524" s="3" t="s">
        <v>88</v>
      </c>
      <c r="BK524" s="158" t="n">
        <f aca="false">ROUND(I524*H524,2)</f>
        <v>0</v>
      </c>
      <c r="BL524" s="3" t="s">
        <v>88</v>
      </c>
      <c r="BM524" s="157" t="s">
        <v>559</v>
      </c>
    </row>
    <row r="525" s="163" customFormat="true" ht="10.2" hidden="false" customHeight="false" outlineLevel="0" collapsed="false">
      <c r="B525" s="164"/>
      <c r="D525" s="159" t="s">
        <v>138</v>
      </c>
      <c r="E525" s="165"/>
      <c r="F525" s="166" t="s">
        <v>280</v>
      </c>
      <c r="H525" s="165"/>
      <c r="I525" s="167"/>
      <c r="L525" s="164"/>
      <c r="M525" s="168"/>
      <c r="T525" s="169"/>
      <c r="AT525" s="165" t="s">
        <v>138</v>
      </c>
      <c r="AU525" s="165" t="s">
        <v>90</v>
      </c>
      <c r="AV525" s="163" t="s">
        <v>88</v>
      </c>
      <c r="AW525" s="163" t="s">
        <v>41</v>
      </c>
      <c r="AX525" s="163" t="s">
        <v>80</v>
      </c>
      <c r="AY525" s="165" t="s">
        <v>126</v>
      </c>
    </row>
    <row r="526" s="163" customFormat="true" ht="10.2" hidden="false" customHeight="false" outlineLevel="0" collapsed="false">
      <c r="B526" s="164"/>
      <c r="D526" s="159" t="s">
        <v>138</v>
      </c>
      <c r="E526" s="165"/>
      <c r="F526" s="166" t="s">
        <v>281</v>
      </c>
      <c r="H526" s="165"/>
      <c r="I526" s="167"/>
      <c r="L526" s="164"/>
      <c r="M526" s="168"/>
      <c r="T526" s="169"/>
      <c r="AT526" s="165" t="s">
        <v>138</v>
      </c>
      <c r="AU526" s="165" t="s">
        <v>90</v>
      </c>
      <c r="AV526" s="163" t="s">
        <v>88</v>
      </c>
      <c r="AW526" s="163" t="s">
        <v>41</v>
      </c>
      <c r="AX526" s="163" t="s">
        <v>80</v>
      </c>
      <c r="AY526" s="165" t="s">
        <v>126</v>
      </c>
    </row>
    <row r="527" s="170" customFormat="true" ht="10.2" hidden="false" customHeight="false" outlineLevel="0" collapsed="false">
      <c r="B527" s="171"/>
      <c r="D527" s="159" t="s">
        <v>138</v>
      </c>
      <c r="E527" s="172"/>
      <c r="F527" s="173" t="s">
        <v>88</v>
      </c>
      <c r="H527" s="174" t="n">
        <v>1</v>
      </c>
      <c r="I527" s="175"/>
      <c r="L527" s="171"/>
      <c r="M527" s="176"/>
      <c r="T527" s="177"/>
      <c r="AT527" s="172" t="s">
        <v>138</v>
      </c>
      <c r="AU527" s="172" t="s">
        <v>90</v>
      </c>
      <c r="AV527" s="170" t="s">
        <v>90</v>
      </c>
      <c r="AW527" s="170" t="s">
        <v>41</v>
      </c>
      <c r="AX527" s="170" t="s">
        <v>80</v>
      </c>
      <c r="AY527" s="172" t="s">
        <v>126</v>
      </c>
    </row>
    <row r="528" s="163" customFormat="true" ht="10.2" hidden="false" customHeight="false" outlineLevel="0" collapsed="false">
      <c r="B528" s="164"/>
      <c r="D528" s="159" t="s">
        <v>138</v>
      </c>
      <c r="E528" s="165"/>
      <c r="F528" s="166" t="s">
        <v>282</v>
      </c>
      <c r="H528" s="165"/>
      <c r="I528" s="167"/>
      <c r="L528" s="164"/>
      <c r="M528" s="168"/>
      <c r="T528" s="169"/>
      <c r="AT528" s="165" t="s">
        <v>138</v>
      </c>
      <c r="AU528" s="165" t="s">
        <v>90</v>
      </c>
      <c r="AV528" s="163" t="s">
        <v>88</v>
      </c>
      <c r="AW528" s="163" t="s">
        <v>41</v>
      </c>
      <c r="AX528" s="163" t="s">
        <v>80</v>
      </c>
      <c r="AY528" s="165" t="s">
        <v>126</v>
      </c>
    </row>
    <row r="529" s="170" customFormat="true" ht="10.2" hidden="false" customHeight="false" outlineLevel="0" collapsed="false">
      <c r="B529" s="171"/>
      <c r="D529" s="159" t="s">
        <v>138</v>
      </c>
      <c r="E529" s="172"/>
      <c r="F529" s="173" t="s">
        <v>88</v>
      </c>
      <c r="H529" s="174" t="n">
        <v>1</v>
      </c>
      <c r="I529" s="175"/>
      <c r="L529" s="171"/>
      <c r="M529" s="176"/>
      <c r="T529" s="177"/>
      <c r="AT529" s="172" t="s">
        <v>138</v>
      </c>
      <c r="AU529" s="172" t="s">
        <v>90</v>
      </c>
      <c r="AV529" s="170" t="s">
        <v>90</v>
      </c>
      <c r="AW529" s="170" t="s">
        <v>41</v>
      </c>
      <c r="AX529" s="170" t="s">
        <v>80</v>
      </c>
      <c r="AY529" s="172" t="s">
        <v>126</v>
      </c>
    </row>
    <row r="530" s="163" customFormat="true" ht="10.2" hidden="false" customHeight="false" outlineLevel="0" collapsed="false">
      <c r="B530" s="164"/>
      <c r="D530" s="159" t="s">
        <v>138</v>
      </c>
      <c r="E530" s="165"/>
      <c r="F530" s="166" t="s">
        <v>283</v>
      </c>
      <c r="H530" s="165"/>
      <c r="I530" s="167"/>
      <c r="L530" s="164"/>
      <c r="M530" s="168"/>
      <c r="T530" s="169"/>
      <c r="AT530" s="165" t="s">
        <v>138</v>
      </c>
      <c r="AU530" s="165" t="s">
        <v>90</v>
      </c>
      <c r="AV530" s="163" t="s">
        <v>88</v>
      </c>
      <c r="AW530" s="163" t="s">
        <v>41</v>
      </c>
      <c r="AX530" s="163" t="s">
        <v>80</v>
      </c>
      <c r="AY530" s="165" t="s">
        <v>126</v>
      </c>
    </row>
    <row r="531" s="170" customFormat="true" ht="10.2" hidden="false" customHeight="false" outlineLevel="0" collapsed="false">
      <c r="B531" s="171"/>
      <c r="D531" s="159" t="s">
        <v>138</v>
      </c>
      <c r="E531" s="172"/>
      <c r="F531" s="173" t="s">
        <v>88</v>
      </c>
      <c r="H531" s="174" t="n">
        <v>1</v>
      </c>
      <c r="I531" s="175"/>
      <c r="L531" s="171"/>
      <c r="M531" s="176"/>
      <c r="T531" s="177"/>
      <c r="AT531" s="172" t="s">
        <v>138</v>
      </c>
      <c r="AU531" s="172" t="s">
        <v>90</v>
      </c>
      <c r="AV531" s="170" t="s">
        <v>90</v>
      </c>
      <c r="AW531" s="170" t="s">
        <v>41</v>
      </c>
      <c r="AX531" s="170" t="s">
        <v>80</v>
      </c>
      <c r="AY531" s="172" t="s">
        <v>126</v>
      </c>
    </row>
    <row r="532" s="163" customFormat="true" ht="10.2" hidden="false" customHeight="false" outlineLevel="0" collapsed="false">
      <c r="B532" s="164"/>
      <c r="D532" s="159" t="s">
        <v>138</v>
      </c>
      <c r="E532" s="165"/>
      <c r="F532" s="166" t="s">
        <v>284</v>
      </c>
      <c r="H532" s="165"/>
      <c r="I532" s="167"/>
      <c r="L532" s="164"/>
      <c r="M532" s="168"/>
      <c r="T532" s="169"/>
      <c r="AT532" s="165" t="s">
        <v>138</v>
      </c>
      <c r="AU532" s="165" t="s">
        <v>90</v>
      </c>
      <c r="AV532" s="163" t="s">
        <v>88</v>
      </c>
      <c r="AW532" s="163" t="s">
        <v>41</v>
      </c>
      <c r="AX532" s="163" t="s">
        <v>80</v>
      </c>
      <c r="AY532" s="165" t="s">
        <v>126</v>
      </c>
    </row>
    <row r="533" s="170" customFormat="true" ht="10.2" hidden="false" customHeight="false" outlineLevel="0" collapsed="false">
      <c r="B533" s="171"/>
      <c r="D533" s="159" t="s">
        <v>138</v>
      </c>
      <c r="E533" s="172"/>
      <c r="F533" s="173" t="s">
        <v>88</v>
      </c>
      <c r="H533" s="174" t="n">
        <v>1</v>
      </c>
      <c r="I533" s="175"/>
      <c r="L533" s="171"/>
      <c r="M533" s="176"/>
      <c r="T533" s="177"/>
      <c r="AT533" s="172" t="s">
        <v>138</v>
      </c>
      <c r="AU533" s="172" t="s">
        <v>90</v>
      </c>
      <c r="AV533" s="170" t="s">
        <v>90</v>
      </c>
      <c r="AW533" s="170" t="s">
        <v>41</v>
      </c>
      <c r="AX533" s="170" t="s">
        <v>80</v>
      </c>
      <c r="AY533" s="172" t="s">
        <v>126</v>
      </c>
    </row>
    <row r="534" s="163" customFormat="true" ht="10.2" hidden="false" customHeight="false" outlineLevel="0" collapsed="false">
      <c r="B534" s="164"/>
      <c r="D534" s="159" t="s">
        <v>138</v>
      </c>
      <c r="E534" s="165"/>
      <c r="F534" s="166" t="s">
        <v>285</v>
      </c>
      <c r="H534" s="165"/>
      <c r="I534" s="167"/>
      <c r="L534" s="164"/>
      <c r="M534" s="168"/>
      <c r="T534" s="169"/>
      <c r="AT534" s="165" t="s">
        <v>138</v>
      </c>
      <c r="AU534" s="165" t="s">
        <v>90</v>
      </c>
      <c r="AV534" s="163" t="s">
        <v>88</v>
      </c>
      <c r="AW534" s="163" t="s">
        <v>41</v>
      </c>
      <c r="AX534" s="163" t="s">
        <v>80</v>
      </c>
      <c r="AY534" s="165" t="s">
        <v>126</v>
      </c>
    </row>
    <row r="535" s="170" customFormat="true" ht="10.2" hidden="false" customHeight="false" outlineLevel="0" collapsed="false">
      <c r="B535" s="171"/>
      <c r="D535" s="159" t="s">
        <v>138</v>
      </c>
      <c r="E535" s="172"/>
      <c r="F535" s="173" t="s">
        <v>88</v>
      </c>
      <c r="H535" s="174" t="n">
        <v>1</v>
      </c>
      <c r="I535" s="175"/>
      <c r="L535" s="171"/>
      <c r="M535" s="176"/>
      <c r="T535" s="177"/>
      <c r="AT535" s="172" t="s">
        <v>138</v>
      </c>
      <c r="AU535" s="172" t="s">
        <v>90</v>
      </c>
      <c r="AV535" s="170" t="s">
        <v>90</v>
      </c>
      <c r="AW535" s="170" t="s">
        <v>41</v>
      </c>
      <c r="AX535" s="170" t="s">
        <v>80</v>
      </c>
      <c r="AY535" s="172" t="s">
        <v>126</v>
      </c>
    </row>
    <row r="536" s="188" customFormat="true" ht="10.2" hidden="false" customHeight="false" outlineLevel="0" collapsed="false">
      <c r="B536" s="189"/>
      <c r="D536" s="159" t="s">
        <v>138</v>
      </c>
      <c r="E536" s="190"/>
      <c r="F536" s="191" t="s">
        <v>286</v>
      </c>
      <c r="H536" s="192" t="n">
        <v>5</v>
      </c>
      <c r="I536" s="193"/>
      <c r="L536" s="189"/>
      <c r="M536" s="194"/>
      <c r="T536" s="195"/>
      <c r="AT536" s="190" t="s">
        <v>138</v>
      </c>
      <c r="AU536" s="190" t="s">
        <v>90</v>
      </c>
      <c r="AV536" s="188" t="s">
        <v>134</v>
      </c>
      <c r="AW536" s="188" t="s">
        <v>41</v>
      </c>
      <c r="AX536" s="188" t="s">
        <v>88</v>
      </c>
      <c r="AY536" s="190" t="s">
        <v>126</v>
      </c>
    </row>
    <row r="537" s="23" customFormat="true" ht="76.35" hidden="false" customHeight="true" outlineLevel="0" collapsed="false">
      <c r="B537" s="145"/>
      <c r="C537" s="146" t="s">
        <v>560</v>
      </c>
      <c r="D537" s="146" t="s">
        <v>129</v>
      </c>
      <c r="E537" s="147" t="s">
        <v>561</v>
      </c>
      <c r="F537" s="148" t="s">
        <v>562</v>
      </c>
      <c r="G537" s="149" t="s">
        <v>153</v>
      </c>
      <c r="H537" s="150" t="n">
        <v>3</v>
      </c>
      <c r="I537" s="151"/>
      <c r="J537" s="152" t="n">
        <f aca="false">ROUND(I537*H537,2)</f>
        <v>0</v>
      </c>
      <c r="K537" s="148" t="s">
        <v>133</v>
      </c>
      <c r="L537" s="24"/>
      <c r="M537" s="153"/>
      <c r="N537" s="154" t="s">
        <v>51</v>
      </c>
      <c r="P537" s="155" t="n">
        <f aca="false">O537*H537</f>
        <v>0</v>
      </c>
      <c r="Q537" s="155" t="n">
        <v>0</v>
      </c>
      <c r="R537" s="155" t="n">
        <f aca="false">Q537*H537</f>
        <v>0</v>
      </c>
      <c r="S537" s="155" t="n">
        <v>0</v>
      </c>
      <c r="T537" s="156" t="n">
        <f aca="false">S537*H537</f>
        <v>0</v>
      </c>
      <c r="AR537" s="157" t="s">
        <v>88</v>
      </c>
      <c r="AT537" s="157" t="s">
        <v>129</v>
      </c>
      <c r="AU537" s="157" t="s">
        <v>90</v>
      </c>
      <c r="AY537" s="3" t="s">
        <v>126</v>
      </c>
      <c r="BE537" s="158" t="n">
        <f aca="false">IF(N537="základní",J537,0)</f>
        <v>0</v>
      </c>
      <c r="BF537" s="158" t="n">
        <f aca="false">IF(N537="snížená",J537,0)</f>
        <v>0</v>
      </c>
      <c r="BG537" s="158" t="n">
        <f aca="false">IF(N537="zákl. přenesená",J537,0)</f>
        <v>0</v>
      </c>
      <c r="BH537" s="158" t="n">
        <f aca="false">IF(N537="sníž. přenesená",J537,0)</f>
        <v>0</v>
      </c>
      <c r="BI537" s="158" t="n">
        <f aca="false">IF(N537="nulová",J537,0)</f>
        <v>0</v>
      </c>
      <c r="BJ537" s="3" t="s">
        <v>88</v>
      </c>
      <c r="BK537" s="158" t="n">
        <f aca="false">ROUND(I537*H537,2)</f>
        <v>0</v>
      </c>
      <c r="BL537" s="3" t="s">
        <v>88</v>
      </c>
      <c r="BM537" s="157" t="s">
        <v>563</v>
      </c>
    </row>
    <row r="538" s="23" customFormat="true" ht="10.2" hidden="false" customHeight="false" outlineLevel="0" collapsed="false">
      <c r="B538" s="24"/>
      <c r="D538" s="159" t="s">
        <v>136</v>
      </c>
      <c r="F538" s="160" t="s">
        <v>564</v>
      </c>
      <c r="I538" s="161"/>
      <c r="L538" s="24"/>
      <c r="M538" s="162"/>
      <c r="T538" s="55"/>
      <c r="AT538" s="3" t="s">
        <v>136</v>
      </c>
      <c r="AU538" s="3" t="s">
        <v>90</v>
      </c>
    </row>
    <row r="539" s="163" customFormat="true" ht="10.2" hidden="false" customHeight="false" outlineLevel="0" collapsed="false">
      <c r="B539" s="164"/>
      <c r="D539" s="159" t="s">
        <v>138</v>
      </c>
      <c r="E539" s="165"/>
      <c r="F539" s="166" t="s">
        <v>280</v>
      </c>
      <c r="H539" s="165"/>
      <c r="I539" s="167"/>
      <c r="L539" s="164"/>
      <c r="M539" s="168"/>
      <c r="T539" s="169"/>
      <c r="AT539" s="165" t="s">
        <v>138</v>
      </c>
      <c r="AU539" s="165" t="s">
        <v>90</v>
      </c>
      <c r="AV539" s="163" t="s">
        <v>88</v>
      </c>
      <c r="AW539" s="163" t="s">
        <v>41</v>
      </c>
      <c r="AX539" s="163" t="s">
        <v>80</v>
      </c>
      <c r="AY539" s="165" t="s">
        <v>126</v>
      </c>
    </row>
    <row r="540" s="163" customFormat="true" ht="10.2" hidden="false" customHeight="false" outlineLevel="0" collapsed="false">
      <c r="B540" s="164"/>
      <c r="D540" s="159" t="s">
        <v>138</v>
      </c>
      <c r="E540" s="165"/>
      <c r="F540" s="166" t="s">
        <v>282</v>
      </c>
      <c r="H540" s="165"/>
      <c r="I540" s="167"/>
      <c r="L540" s="164"/>
      <c r="M540" s="168"/>
      <c r="T540" s="169"/>
      <c r="AT540" s="165" t="s">
        <v>138</v>
      </c>
      <c r="AU540" s="165" t="s">
        <v>90</v>
      </c>
      <c r="AV540" s="163" t="s">
        <v>88</v>
      </c>
      <c r="AW540" s="163" t="s">
        <v>41</v>
      </c>
      <c r="AX540" s="163" t="s">
        <v>80</v>
      </c>
      <c r="AY540" s="165" t="s">
        <v>126</v>
      </c>
    </row>
    <row r="541" s="170" customFormat="true" ht="10.2" hidden="false" customHeight="false" outlineLevel="0" collapsed="false">
      <c r="B541" s="171"/>
      <c r="D541" s="159" t="s">
        <v>138</v>
      </c>
      <c r="E541" s="172"/>
      <c r="F541" s="173" t="s">
        <v>88</v>
      </c>
      <c r="H541" s="174" t="n">
        <v>1</v>
      </c>
      <c r="I541" s="175"/>
      <c r="L541" s="171"/>
      <c r="M541" s="176"/>
      <c r="T541" s="177"/>
      <c r="AT541" s="172" t="s">
        <v>138</v>
      </c>
      <c r="AU541" s="172" t="s">
        <v>90</v>
      </c>
      <c r="AV541" s="170" t="s">
        <v>90</v>
      </c>
      <c r="AW541" s="170" t="s">
        <v>41</v>
      </c>
      <c r="AX541" s="170" t="s">
        <v>80</v>
      </c>
      <c r="AY541" s="172" t="s">
        <v>126</v>
      </c>
    </row>
    <row r="542" s="163" customFormat="true" ht="10.2" hidden="false" customHeight="false" outlineLevel="0" collapsed="false">
      <c r="B542" s="164"/>
      <c r="D542" s="159" t="s">
        <v>138</v>
      </c>
      <c r="E542" s="165"/>
      <c r="F542" s="166" t="s">
        <v>284</v>
      </c>
      <c r="H542" s="165"/>
      <c r="I542" s="167"/>
      <c r="L542" s="164"/>
      <c r="M542" s="168"/>
      <c r="T542" s="169"/>
      <c r="AT542" s="165" t="s">
        <v>138</v>
      </c>
      <c r="AU542" s="165" t="s">
        <v>90</v>
      </c>
      <c r="AV542" s="163" t="s">
        <v>88</v>
      </c>
      <c r="AW542" s="163" t="s">
        <v>41</v>
      </c>
      <c r="AX542" s="163" t="s">
        <v>80</v>
      </c>
      <c r="AY542" s="165" t="s">
        <v>126</v>
      </c>
    </row>
    <row r="543" s="170" customFormat="true" ht="10.2" hidden="false" customHeight="false" outlineLevel="0" collapsed="false">
      <c r="B543" s="171"/>
      <c r="D543" s="159" t="s">
        <v>138</v>
      </c>
      <c r="E543" s="172"/>
      <c r="F543" s="173" t="s">
        <v>88</v>
      </c>
      <c r="H543" s="174" t="n">
        <v>1</v>
      </c>
      <c r="I543" s="175"/>
      <c r="L543" s="171"/>
      <c r="M543" s="176"/>
      <c r="T543" s="177"/>
      <c r="AT543" s="172" t="s">
        <v>138</v>
      </c>
      <c r="AU543" s="172" t="s">
        <v>90</v>
      </c>
      <c r="AV543" s="170" t="s">
        <v>90</v>
      </c>
      <c r="AW543" s="170" t="s">
        <v>41</v>
      </c>
      <c r="AX543" s="170" t="s">
        <v>80</v>
      </c>
      <c r="AY543" s="172" t="s">
        <v>126</v>
      </c>
    </row>
    <row r="544" s="163" customFormat="true" ht="10.2" hidden="false" customHeight="false" outlineLevel="0" collapsed="false">
      <c r="B544" s="164"/>
      <c r="D544" s="159" t="s">
        <v>138</v>
      </c>
      <c r="E544" s="165"/>
      <c r="F544" s="166" t="s">
        <v>285</v>
      </c>
      <c r="H544" s="165"/>
      <c r="I544" s="167"/>
      <c r="L544" s="164"/>
      <c r="M544" s="168"/>
      <c r="T544" s="169"/>
      <c r="AT544" s="165" t="s">
        <v>138</v>
      </c>
      <c r="AU544" s="165" t="s">
        <v>90</v>
      </c>
      <c r="AV544" s="163" t="s">
        <v>88</v>
      </c>
      <c r="AW544" s="163" t="s">
        <v>41</v>
      </c>
      <c r="AX544" s="163" t="s">
        <v>80</v>
      </c>
      <c r="AY544" s="165" t="s">
        <v>126</v>
      </c>
    </row>
    <row r="545" s="170" customFormat="true" ht="10.2" hidden="false" customHeight="false" outlineLevel="0" collapsed="false">
      <c r="B545" s="171"/>
      <c r="D545" s="159" t="s">
        <v>138</v>
      </c>
      <c r="E545" s="172"/>
      <c r="F545" s="173" t="s">
        <v>88</v>
      </c>
      <c r="H545" s="174" t="n">
        <v>1</v>
      </c>
      <c r="I545" s="175"/>
      <c r="L545" s="171"/>
      <c r="M545" s="176"/>
      <c r="T545" s="177"/>
      <c r="AT545" s="172" t="s">
        <v>138</v>
      </c>
      <c r="AU545" s="172" t="s">
        <v>90</v>
      </c>
      <c r="AV545" s="170" t="s">
        <v>90</v>
      </c>
      <c r="AW545" s="170" t="s">
        <v>41</v>
      </c>
      <c r="AX545" s="170" t="s">
        <v>80</v>
      </c>
      <c r="AY545" s="172" t="s">
        <v>126</v>
      </c>
    </row>
    <row r="546" s="188" customFormat="true" ht="10.2" hidden="false" customHeight="false" outlineLevel="0" collapsed="false">
      <c r="B546" s="189"/>
      <c r="D546" s="159" t="s">
        <v>138</v>
      </c>
      <c r="E546" s="190"/>
      <c r="F546" s="191" t="s">
        <v>286</v>
      </c>
      <c r="H546" s="192" t="n">
        <v>3</v>
      </c>
      <c r="I546" s="193"/>
      <c r="L546" s="189"/>
      <c r="M546" s="194"/>
      <c r="T546" s="195"/>
      <c r="AT546" s="190" t="s">
        <v>138</v>
      </c>
      <c r="AU546" s="190" t="s">
        <v>90</v>
      </c>
      <c r="AV546" s="188" t="s">
        <v>134</v>
      </c>
      <c r="AW546" s="188" t="s">
        <v>41</v>
      </c>
      <c r="AX546" s="188" t="s">
        <v>88</v>
      </c>
      <c r="AY546" s="190" t="s">
        <v>126</v>
      </c>
    </row>
    <row r="547" s="23" customFormat="true" ht="62.7" hidden="false" customHeight="true" outlineLevel="0" collapsed="false">
      <c r="B547" s="145"/>
      <c r="C547" s="146" t="s">
        <v>565</v>
      </c>
      <c r="D547" s="146" t="s">
        <v>129</v>
      </c>
      <c r="E547" s="147" t="s">
        <v>566</v>
      </c>
      <c r="F547" s="148" t="s">
        <v>567</v>
      </c>
      <c r="G547" s="149" t="s">
        <v>153</v>
      </c>
      <c r="H547" s="150" t="n">
        <v>3</v>
      </c>
      <c r="I547" s="151"/>
      <c r="J547" s="152" t="n">
        <f aca="false">ROUND(I547*H547,2)</f>
        <v>0</v>
      </c>
      <c r="K547" s="148" t="s">
        <v>133</v>
      </c>
      <c r="L547" s="24"/>
      <c r="M547" s="153"/>
      <c r="N547" s="154" t="s">
        <v>51</v>
      </c>
      <c r="P547" s="155" t="n">
        <f aca="false">O547*H547</f>
        <v>0</v>
      </c>
      <c r="Q547" s="155" t="n">
        <v>0</v>
      </c>
      <c r="R547" s="155" t="n">
        <f aca="false">Q547*H547</f>
        <v>0</v>
      </c>
      <c r="S547" s="155" t="n">
        <v>0</v>
      </c>
      <c r="T547" s="156" t="n">
        <f aca="false">S547*H547</f>
        <v>0</v>
      </c>
      <c r="AR547" s="157" t="s">
        <v>88</v>
      </c>
      <c r="AT547" s="157" t="s">
        <v>129</v>
      </c>
      <c r="AU547" s="157" t="s">
        <v>90</v>
      </c>
      <c r="AY547" s="3" t="s">
        <v>126</v>
      </c>
      <c r="BE547" s="158" t="n">
        <f aca="false">IF(N547="základní",J547,0)</f>
        <v>0</v>
      </c>
      <c r="BF547" s="158" t="n">
        <f aca="false">IF(N547="snížená",J547,0)</f>
        <v>0</v>
      </c>
      <c r="BG547" s="158" t="n">
        <f aca="false">IF(N547="zákl. přenesená",J547,0)</f>
        <v>0</v>
      </c>
      <c r="BH547" s="158" t="n">
        <f aca="false">IF(N547="sníž. přenesená",J547,0)</f>
        <v>0</v>
      </c>
      <c r="BI547" s="158" t="n">
        <f aca="false">IF(N547="nulová",J547,0)</f>
        <v>0</v>
      </c>
      <c r="BJ547" s="3" t="s">
        <v>88</v>
      </c>
      <c r="BK547" s="158" t="n">
        <f aca="false">ROUND(I547*H547,2)</f>
        <v>0</v>
      </c>
      <c r="BL547" s="3" t="s">
        <v>88</v>
      </c>
      <c r="BM547" s="157" t="s">
        <v>568</v>
      </c>
    </row>
    <row r="548" s="23" customFormat="true" ht="10.2" hidden="false" customHeight="false" outlineLevel="0" collapsed="false">
      <c r="B548" s="24"/>
      <c r="D548" s="159" t="s">
        <v>136</v>
      </c>
      <c r="F548" s="160" t="s">
        <v>569</v>
      </c>
      <c r="I548" s="161"/>
      <c r="L548" s="24"/>
      <c r="M548" s="162"/>
      <c r="T548" s="55"/>
      <c r="AT548" s="3" t="s">
        <v>136</v>
      </c>
      <c r="AU548" s="3" t="s">
        <v>90</v>
      </c>
    </row>
    <row r="549" s="163" customFormat="true" ht="10.2" hidden="false" customHeight="false" outlineLevel="0" collapsed="false">
      <c r="B549" s="164"/>
      <c r="D549" s="159" t="s">
        <v>138</v>
      </c>
      <c r="E549" s="165"/>
      <c r="F549" s="166" t="s">
        <v>280</v>
      </c>
      <c r="H549" s="165"/>
      <c r="I549" s="167"/>
      <c r="L549" s="164"/>
      <c r="M549" s="168"/>
      <c r="T549" s="169"/>
      <c r="AT549" s="165" t="s">
        <v>138</v>
      </c>
      <c r="AU549" s="165" t="s">
        <v>90</v>
      </c>
      <c r="AV549" s="163" t="s">
        <v>88</v>
      </c>
      <c r="AW549" s="163" t="s">
        <v>41</v>
      </c>
      <c r="AX549" s="163" t="s">
        <v>80</v>
      </c>
      <c r="AY549" s="165" t="s">
        <v>126</v>
      </c>
    </row>
    <row r="550" s="163" customFormat="true" ht="10.2" hidden="false" customHeight="false" outlineLevel="0" collapsed="false">
      <c r="B550" s="164"/>
      <c r="D550" s="159" t="s">
        <v>138</v>
      </c>
      <c r="E550" s="165"/>
      <c r="F550" s="166" t="s">
        <v>282</v>
      </c>
      <c r="H550" s="165"/>
      <c r="I550" s="167"/>
      <c r="L550" s="164"/>
      <c r="M550" s="168"/>
      <c r="T550" s="169"/>
      <c r="AT550" s="165" t="s">
        <v>138</v>
      </c>
      <c r="AU550" s="165" t="s">
        <v>90</v>
      </c>
      <c r="AV550" s="163" t="s">
        <v>88</v>
      </c>
      <c r="AW550" s="163" t="s">
        <v>41</v>
      </c>
      <c r="AX550" s="163" t="s">
        <v>80</v>
      </c>
      <c r="AY550" s="165" t="s">
        <v>126</v>
      </c>
    </row>
    <row r="551" s="170" customFormat="true" ht="10.2" hidden="false" customHeight="false" outlineLevel="0" collapsed="false">
      <c r="B551" s="171"/>
      <c r="D551" s="159" t="s">
        <v>138</v>
      </c>
      <c r="E551" s="172"/>
      <c r="F551" s="173" t="s">
        <v>88</v>
      </c>
      <c r="H551" s="174" t="n">
        <v>1</v>
      </c>
      <c r="I551" s="175"/>
      <c r="L551" s="171"/>
      <c r="M551" s="176"/>
      <c r="T551" s="177"/>
      <c r="AT551" s="172" t="s">
        <v>138</v>
      </c>
      <c r="AU551" s="172" t="s">
        <v>90</v>
      </c>
      <c r="AV551" s="170" t="s">
        <v>90</v>
      </c>
      <c r="AW551" s="170" t="s">
        <v>41</v>
      </c>
      <c r="AX551" s="170" t="s">
        <v>80</v>
      </c>
      <c r="AY551" s="172" t="s">
        <v>126</v>
      </c>
    </row>
    <row r="552" s="163" customFormat="true" ht="10.2" hidden="false" customHeight="false" outlineLevel="0" collapsed="false">
      <c r="B552" s="164"/>
      <c r="D552" s="159" t="s">
        <v>138</v>
      </c>
      <c r="E552" s="165"/>
      <c r="F552" s="166" t="s">
        <v>284</v>
      </c>
      <c r="H552" s="165"/>
      <c r="I552" s="167"/>
      <c r="L552" s="164"/>
      <c r="M552" s="168"/>
      <c r="T552" s="169"/>
      <c r="AT552" s="165" t="s">
        <v>138</v>
      </c>
      <c r="AU552" s="165" t="s">
        <v>90</v>
      </c>
      <c r="AV552" s="163" t="s">
        <v>88</v>
      </c>
      <c r="AW552" s="163" t="s">
        <v>41</v>
      </c>
      <c r="AX552" s="163" t="s">
        <v>80</v>
      </c>
      <c r="AY552" s="165" t="s">
        <v>126</v>
      </c>
    </row>
    <row r="553" s="170" customFormat="true" ht="10.2" hidden="false" customHeight="false" outlineLevel="0" collapsed="false">
      <c r="B553" s="171"/>
      <c r="D553" s="159" t="s">
        <v>138</v>
      </c>
      <c r="E553" s="172"/>
      <c r="F553" s="173" t="s">
        <v>88</v>
      </c>
      <c r="H553" s="174" t="n">
        <v>1</v>
      </c>
      <c r="I553" s="175"/>
      <c r="L553" s="171"/>
      <c r="M553" s="176"/>
      <c r="T553" s="177"/>
      <c r="AT553" s="172" t="s">
        <v>138</v>
      </c>
      <c r="AU553" s="172" t="s">
        <v>90</v>
      </c>
      <c r="AV553" s="170" t="s">
        <v>90</v>
      </c>
      <c r="AW553" s="170" t="s">
        <v>41</v>
      </c>
      <c r="AX553" s="170" t="s">
        <v>80</v>
      </c>
      <c r="AY553" s="172" t="s">
        <v>126</v>
      </c>
    </row>
    <row r="554" s="163" customFormat="true" ht="10.2" hidden="false" customHeight="false" outlineLevel="0" collapsed="false">
      <c r="B554" s="164"/>
      <c r="D554" s="159" t="s">
        <v>138</v>
      </c>
      <c r="E554" s="165"/>
      <c r="F554" s="166" t="s">
        <v>285</v>
      </c>
      <c r="H554" s="165"/>
      <c r="I554" s="167"/>
      <c r="L554" s="164"/>
      <c r="M554" s="168"/>
      <c r="T554" s="169"/>
      <c r="AT554" s="165" t="s">
        <v>138</v>
      </c>
      <c r="AU554" s="165" t="s">
        <v>90</v>
      </c>
      <c r="AV554" s="163" t="s">
        <v>88</v>
      </c>
      <c r="AW554" s="163" t="s">
        <v>41</v>
      </c>
      <c r="AX554" s="163" t="s">
        <v>80</v>
      </c>
      <c r="AY554" s="165" t="s">
        <v>126</v>
      </c>
    </row>
    <row r="555" s="170" customFormat="true" ht="10.2" hidden="false" customHeight="false" outlineLevel="0" collapsed="false">
      <c r="B555" s="171"/>
      <c r="D555" s="159" t="s">
        <v>138</v>
      </c>
      <c r="E555" s="172"/>
      <c r="F555" s="173" t="s">
        <v>88</v>
      </c>
      <c r="H555" s="174" t="n">
        <v>1</v>
      </c>
      <c r="I555" s="175"/>
      <c r="L555" s="171"/>
      <c r="M555" s="176"/>
      <c r="T555" s="177"/>
      <c r="AT555" s="172" t="s">
        <v>138</v>
      </c>
      <c r="AU555" s="172" t="s">
        <v>90</v>
      </c>
      <c r="AV555" s="170" t="s">
        <v>90</v>
      </c>
      <c r="AW555" s="170" t="s">
        <v>41</v>
      </c>
      <c r="AX555" s="170" t="s">
        <v>80</v>
      </c>
      <c r="AY555" s="172" t="s">
        <v>126</v>
      </c>
    </row>
    <row r="556" s="188" customFormat="true" ht="10.2" hidden="false" customHeight="false" outlineLevel="0" collapsed="false">
      <c r="B556" s="189"/>
      <c r="D556" s="159" t="s">
        <v>138</v>
      </c>
      <c r="E556" s="190"/>
      <c r="F556" s="191" t="s">
        <v>286</v>
      </c>
      <c r="H556" s="192" t="n">
        <v>3</v>
      </c>
      <c r="I556" s="193"/>
      <c r="L556" s="189"/>
      <c r="M556" s="194"/>
      <c r="T556" s="195"/>
      <c r="AT556" s="190" t="s">
        <v>138</v>
      </c>
      <c r="AU556" s="190" t="s">
        <v>90</v>
      </c>
      <c r="AV556" s="188" t="s">
        <v>134</v>
      </c>
      <c r="AW556" s="188" t="s">
        <v>41</v>
      </c>
      <c r="AX556" s="188" t="s">
        <v>88</v>
      </c>
      <c r="AY556" s="190" t="s">
        <v>126</v>
      </c>
    </row>
    <row r="557" s="23" customFormat="true" ht="24.15" hidden="false" customHeight="true" outlineLevel="0" collapsed="false">
      <c r="B557" s="145"/>
      <c r="C557" s="178" t="s">
        <v>570</v>
      </c>
      <c r="D557" s="178" t="s">
        <v>146</v>
      </c>
      <c r="E557" s="179" t="s">
        <v>571</v>
      </c>
      <c r="F557" s="180" t="s">
        <v>572</v>
      </c>
      <c r="G557" s="181" t="s">
        <v>153</v>
      </c>
      <c r="H557" s="182" t="n">
        <v>1</v>
      </c>
      <c r="I557" s="183"/>
      <c r="J557" s="184" t="n">
        <f aca="false">ROUND(I557*H557,2)</f>
        <v>0</v>
      </c>
      <c r="K557" s="180" t="s">
        <v>154</v>
      </c>
      <c r="L557" s="185"/>
      <c r="M557" s="186"/>
      <c r="N557" s="187" t="s">
        <v>51</v>
      </c>
      <c r="P557" s="155" t="n">
        <f aca="false">O557*H557</f>
        <v>0</v>
      </c>
      <c r="Q557" s="155" t="n">
        <v>0</v>
      </c>
      <c r="R557" s="155" t="n">
        <f aca="false">Q557*H557</f>
        <v>0</v>
      </c>
      <c r="S557" s="155" t="n">
        <v>0</v>
      </c>
      <c r="T557" s="156" t="n">
        <f aca="false">S557*H557</f>
        <v>0</v>
      </c>
      <c r="AR557" s="157" t="s">
        <v>90</v>
      </c>
      <c r="AT557" s="157" t="s">
        <v>146</v>
      </c>
      <c r="AU557" s="157" t="s">
        <v>90</v>
      </c>
      <c r="AY557" s="3" t="s">
        <v>126</v>
      </c>
      <c r="BE557" s="158" t="n">
        <f aca="false">IF(N557="základní",J557,0)</f>
        <v>0</v>
      </c>
      <c r="BF557" s="158" t="n">
        <f aca="false">IF(N557="snížená",J557,0)</f>
        <v>0</v>
      </c>
      <c r="BG557" s="158" t="n">
        <f aca="false">IF(N557="zákl. přenesená",J557,0)</f>
        <v>0</v>
      </c>
      <c r="BH557" s="158" t="n">
        <f aca="false">IF(N557="sníž. přenesená",J557,0)</f>
        <v>0</v>
      </c>
      <c r="BI557" s="158" t="n">
        <f aca="false">IF(N557="nulová",J557,0)</f>
        <v>0</v>
      </c>
      <c r="BJ557" s="3" t="s">
        <v>88</v>
      </c>
      <c r="BK557" s="158" t="n">
        <f aca="false">ROUND(I557*H557,2)</f>
        <v>0</v>
      </c>
      <c r="BL557" s="3" t="s">
        <v>88</v>
      </c>
      <c r="BM557" s="157" t="s">
        <v>573</v>
      </c>
    </row>
    <row r="558" s="163" customFormat="true" ht="10.2" hidden="false" customHeight="false" outlineLevel="0" collapsed="false">
      <c r="B558" s="164"/>
      <c r="D558" s="159" t="s">
        <v>138</v>
      </c>
      <c r="E558" s="165"/>
      <c r="F558" s="166" t="s">
        <v>280</v>
      </c>
      <c r="H558" s="165"/>
      <c r="I558" s="167"/>
      <c r="L558" s="164"/>
      <c r="M558" s="168"/>
      <c r="T558" s="169"/>
      <c r="AT558" s="165" t="s">
        <v>138</v>
      </c>
      <c r="AU558" s="165" t="s">
        <v>90</v>
      </c>
      <c r="AV558" s="163" t="s">
        <v>88</v>
      </c>
      <c r="AW558" s="163" t="s">
        <v>41</v>
      </c>
      <c r="AX558" s="163" t="s">
        <v>80</v>
      </c>
      <c r="AY558" s="165" t="s">
        <v>126</v>
      </c>
    </row>
    <row r="559" s="163" customFormat="true" ht="10.2" hidden="false" customHeight="false" outlineLevel="0" collapsed="false">
      <c r="B559" s="164"/>
      <c r="D559" s="159" t="s">
        <v>138</v>
      </c>
      <c r="E559" s="165"/>
      <c r="F559" s="166" t="s">
        <v>285</v>
      </c>
      <c r="H559" s="165"/>
      <c r="I559" s="167"/>
      <c r="L559" s="164"/>
      <c r="M559" s="168"/>
      <c r="T559" s="169"/>
      <c r="AT559" s="165" t="s">
        <v>138</v>
      </c>
      <c r="AU559" s="165" t="s">
        <v>90</v>
      </c>
      <c r="AV559" s="163" t="s">
        <v>88</v>
      </c>
      <c r="AW559" s="163" t="s">
        <v>41</v>
      </c>
      <c r="AX559" s="163" t="s">
        <v>80</v>
      </c>
      <c r="AY559" s="165" t="s">
        <v>126</v>
      </c>
    </row>
    <row r="560" s="170" customFormat="true" ht="10.2" hidden="false" customHeight="false" outlineLevel="0" collapsed="false">
      <c r="B560" s="171"/>
      <c r="D560" s="159" t="s">
        <v>138</v>
      </c>
      <c r="E560" s="172"/>
      <c r="F560" s="173" t="s">
        <v>88</v>
      </c>
      <c r="H560" s="174" t="n">
        <v>1</v>
      </c>
      <c r="I560" s="175"/>
      <c r="L560" s="171"/>
      <c r="M560" s="176"/>
      <c r="T560" s="177"/>
      <c r="AT560" s="172" t="s">
        <v>138</v>
      </c>
      <c r="AU560" s="172" t="s">
        <v>90</v>
      </c>
      <c r="AV560" s="170" t="s">
        <v>90</v>
      </c>
      <c r="AW560" s="170" t="s">
        <v>41</v>
      </c>
      <c r="AX560" s="170" t="s">
        <v>88</v>
      </c>
      <c r="AY560" s="172" t="s">
        <v>126</v>
      </c>
    </row>
    <row r="561" s="23" customFormat="true" ht="16.5" hidden="false" customHeight="true" outlineLevel="0" collapsed="false">
      <c r="B561" s="145"/>
      <c r="C561" s="178" t="s">
        <v>574</v>
      </c>
      <c r="D561" s="178" t="s">
        <v>146</v>
      </c>
      <c r="E561" s="179" t="s">
        <v>575</v>
      </c>
      <c r="F561" s="180" t="s">
        <v>576</v>
      </c>
      <c r="G561" s="181" t="s">
        <v>153</v>
      </c>
      <c r="H561" s="182" t="n">
        <v>1</v>
      </c>
      <c r="I561" s="183"/>
      <c r="J561" s="184" t="n">
        <f aca="false">ROUND(I561*H561,2)</f>
        <v>0</v>
      </c>
      <c r="K561" s="180" t="s">
        <v>154</v>
      </c>
      <c r="L561" s="185"/>
      <c r="M561" s="186"/>
      <c r="N561" s="187" t="s">
        <v>51</v>
      </c>
      <c r="P561" s="155" t="n">
        <f aca="false">O561*H561</f>
        <v>0</v>
      </c>
      <c r="Q561" s="155" t="n">
        <v>0</v>
      </c>
      <c r="R561" s="155" t="n">
        <f aca="false">Q561*H561</f>
        <v>0</v>
      </c>
      <c r="S561" s="155" t="n">
        <v>0</v>
      </c>
      <c r="T561" s="156" t="n">
        <f aca="false">S561*H561</f>
        <v>0</v>
      </c>
      <c r="AR561" s="157" t="s">
        <v>90</v>
      </c>
      <c r="AT561" s="157" t="s">
        <v>146</v>
      </c>
      <c r="AU561" s="157" t="s">
        <v>90</v>
      </c>
      <c r="AY561" s="3" t="s">
        <v>126</v>
      </c>
      <c r="BE561" s="158" t="n">
        <f aca="false">IF(N561="základní",J561,0)</f>
        <v>0</v>
      </c>
      <c r="BF561" s="158" t="n">
        <f aca="false">IF(N561="snížená",J561,0)</f>
        <v>0</v>
      </c>
      <c r="BG561" s="158" t="n">
        <f aca="false">IF(N561="zákl. přenesená",J561,0)</f>
        <v>0</v>
      </c>
      <c r="BH561" s="158" t="n">
        <f aca="false">IF(N561="sníž. přenesená",J561,0)</f>
        <v>0</v>
      </c>
      <c r="BI561" s="158" t="n">
        <f aca="false">IF(N561="nulová",J561,0)</f>
        <v>0</v>
      </c>
      <c r="BJ561" s="3" t="s">
        <v>88</v>
      </c>
      <c r="BK561" s="158" t="n">
        <f aca="false">ROUND(I561*H561,2)</f>
        <v>0</v>
      </c>
      <c r="BL561" s="3" t="s">
        <v>88</v>
      </c>
      <c r="BM561" s="157" t="s">
        <v>577</v>
      </c>
    </row>
    <row r="562" s="163" customFormat="true" ht="10.2" hidden="false" customHeight="false" outlineLevel="0" collapsed="false">
      <c r="B562" s="164"/>
      <c r="D562" s="159" t="s">
        <v>138</v>
      </c>
      <c r="E562" s="165"/>
      <c r="F562" s="166" t="s">
        <v>280</v>
      </c>
      <c r="H562" s="165"/>
      <c r="I562" s="167"/>
      <c r="L562" s="164"/>
      <c r="M562" s="168"/>
      <c r="T562" s="169"/>
      <c r="AT562" s="165" t="s">
        <v>138</v>
      </c>
      <c r="AU562" s="165" t="s">
        <v>90</v>
      </c>
      <c r="AV562" s="163" t="s">
        <v>88</v>
      </c>
      <c r="AW562" s="163" t="s">
        <v>41</v>
      </c>
      <c r="AX562" s="163" t="s">
        <v>80</v>
      </c>
      <c r="AY562" s="165" t="s">
        <v>126</v>
      </c>
    </row>
    <row r="563" s="163" customFormat="true" ht="10.2" hidden="false" customHeight="false" outlineLevel="0" collapsed="false">
      <c r="B563" s="164"/>
      <c r="D563" s="159" t="s">
        <v>138</v>
      </c>
      <c r="E563" s="165"/>
      <c r="F563" s="166" t="s">
        <v>285</v>
      </c>
      <c r="H563" s="165"/>
      <c r="I563" s="167"/>
      <c r="L563" s="164"/>
      <c r="M563" s="168"/>
      <c r="T563" s="169"/>
      <c r="AT563" s="165" t="s">
        <v>138</v>
      </c>
      <c r="AU563" s="165" t="s">
        <v>90</v>
      </c>
      <c r="AV563" s="163" t="s">
        <v>88</v>
      </c>
      <c r="AW563" s="163" t="s">
        <v>41</v>
      </c>
      <c r="AX563" s="163" t="s">
        <v>80</v>
      </c>
      <c r="AY563" s="165" t="s">
        <v>126</v>
      </c>
    </row>
    <row r="564" s="170" customFormat="true" ht="10.2" hidden="false" customHeight="false" outlineLevel="0" collapsed="false">
      <c r="B564" s="171"/>
      <c r="D564" s="159" t="s">
        <v>138</v>
      </c>
      <c r="E564" s="172"/>
      <c r="F564" s="173" t="s">
        <v>88</v>
      </c>
      <c r="H564" s="174" t="n">
        <v>1</v>
      </c>
      <c r="I564" s="175"/>
      <c r="L564" s="171"/>
      <c r="M564" s="176"/>
      <c r="T564" s="177"/>
      <c r="AT564" s="172" t="s">
        <v>138</v>
      </c>
      <c r="AU564" s="172" t="s">
        <v>90</v>
      </c>
      <c r="AV564" s="170" t="s">
        <v>90</v>
      </c>
      <c r="AW564" s="170" t="s">
        <v>41</v>
      </c>
      <c r="AX564" s="170" t="s">
        <v>88</v>
      </c>
      <c r="AY564" s="172" t="s">
        <v>126</v>
      </c>
    </row>
    <row r="565" s="23" customFormat="true" ht="16.5" hidden="false" customHeight="true" outlineLevel="0" collapsed="false">
      <c r="B565" s="145"/>
      <c r="C565" s="178" t="s">
        <v>578</v>
      </c>
      <c r="D565" s="178" t="s">
        <v>146</v>
      </c>
      <c r="E565" s="179" t="s">
        <v>579</v>
      </c>
      <c r="F565" s="180" t="s">
        <v>580</v>
      </c>
      <c r="G565" s="181" t="s">
        <v>153</v>
      </c>
      <c r="H565" s="182" t="n">
        <v>1</v>
      </c>
      <c r="I565" s="183"/>
      <c r="J565" s="184" t="n">
        <f aca="false">ROUND(I565*H565,2)</f>
        <v>0</v>
      </c>
      <c r="K565" s="180" t="s">
        <v>154</v>
      </c>
      <c r="L565" s="185"/>
      <c r="M565" s="186"/>
      <c r="N565" s="187" t="s">
        <v>51</v>
      </c>
      <c r="P565" s="155" t="n">
        <f aca="false">O565*H565</f>
        <v>0</v>
      </c>
      <c r="Q565" s="155" t="n">
        <v>0</v>
      </c>
      <c r="R565" s="155" t="n">
        <f aca="false">Q565*H565</f>
        <v>0</v>
      </c>
      <c r="S565" s="155" t="n">
        <v>0</v>
      </c>
      <c r="T565" s="156" t="n">
        <f aca="false">S565*H565</f>
        <v>0</v>
      </c>
      <c r="AR565" s="157" t="s">
        <v>90</v>
      </c>
      <c r="AT565" s="157" t="s">
        <v>146</v>
      </c>
      <c r="AU565" s="157" t="s">
        <v>90</v>
      </c>
      <c r="AY565" s="3" t="s">
        <v>126</v>
      </c>
      <c r="BE565" s="158" t="n">
        <f aca="false">IF(N565="základní",J565,0)</f>
        <v>0</v>
      </c>
      <c r="BF565" s="158" t="n">
        <f aca="false">IF(N565="snížená",J565,0)</f>
        <v>0</v>
      </c>
      <c r="BG565" s="158" t="n">
        <f aca="false">IF(N565="zákl. přenesená",J565,0)</f>
        <v>0</v>
      </c>
      <c r="BH565" s="158" t="n">
        <f aca="false">IF(N565="sníž. přenesená",J565,0)</f>
        <v>0</v>
      </c>
      <c r="BI565" s="158" t="n">
        <f aca="false">IF(N565="nulová",J565,0)</f>
        <v>0</v>
      </c>
      <c r="BJ565" s="3" t="s">
        <v>88</v>
      </c>
      <c r="BK565" s="158" t="n">
        <f aca="false">ROUND(I565*H565,2)</f>
        <v>0</v>
      </c>
      <c r="BL565" s="3" t="s">
        <v>88</v>
      </c>
      <c r="BM565" s="157" t="s">
        <v>581</v>
      </c>
    </row>
    <row r="566" s="163" customFormat="true" ht="10.2" hidden="false" customHeight="false" outlineLevel="0" collapsed="false">
      <c r="B566" s="164"/>
      <c r="D566" s="159" t="s">
        <v>138</v>
      </c>
      <c r="E566" s="165"/>
      <c r="F566" s="166" t="s">
        <v>280</v>
      </c>
      <c r="H566" s="165"/>
      <c r="I566" s="167"/>
      <c r="L566" s="164"/>
      <c r="M566" s="168"/>
      <c r="T566" s="169"/>
      <c r="AT566" s="165" t="s">
        <v>138</v>
      </c>
      <c r="AU566" s="165" t="s">
        <v>90</v>
      </c>
      <c r="AV566" s="163" t="s">
        <v>88</v>
      </c>
      <c r="AW566" s="163" t="s">
        <v>41</v>
      </c>
      <c r="AX566" s="163" t="s">
        <v>80</v>
      </c>
      <c r="AY566" s="165" t="s">
        <v>126</v>
      </c>
    </row>
    <row r="567" s="163" customFormat="true" ht="10.2" hidden="false" customHeight="false" outlineLevel="0" collapsed="false">
      <c r="B567" s="164"/>
      <c r="D567" s="159" t="s">
        <v>138</v>
      </c>
      <c r="E567" s="165"/>
      <c r="F567" s="166" t="s">
        <v>285</v>
      </c>
      <c r="H567" s="165"/>
      <c r="I567" s="167"/>
      <c r="L567" s="164"/>
      <c r="M567" s="168"/>
      <c r="T567" s="169"/>
      <c r="AT567" s="165" t="s">
        <v>138</v>
      </c>
      <c r="AU567" s="165" t="s">
        <v>90</v>
      </c>
      <c r="AV567" s="163" t="s">
        <v>88</v>
      </c>
      <c r="AW567" s="163" t="s">
        <v>41</v>
      </c>
      <c r="AX567" s="163" t="s">
        <v>80</v>
      </c>
      <c r="AY567" s="165" t="s">
        <v>126</v>
      </c>
    </row>
    <row r="568" s="170" customFormat="true" ht="10.2" hidden="false" customHeight="false" outlineLevel="0" collapsed="false">
      <c r="B568" s="171"/>
      <c r="D568" s="159" t="s">
        <v>138</v>
      </c>
      <c r="E568" s="172"/>
      <c r="F568" s="173" t="s">
        <v>88</v>
      </c>
      <c r="H568" s="174" t="n">
        <v>1</v>
      </c>
      <c r="I568" s="175"/>
      <c r="L568" s="171"/>
      <c r="M568" s="176"/>
      <c r="T568" s="177"/>
      <c r="AT568" s="172" t="s">
        <v>138</v>
      </c>
      <c r="AU568" s="172" t="s">
        <v>90</v>
      </c>
      <c r="AV568" s="170" t="s">
        <v>90</v>
      </c>
      <c r="AW568" s="170" t="s">
        <v>41</v>
      </c>
      <c r="AX568" s="170" t="s">
        <v>88</v>
      </c>
      <c r="AY568" s="172" t="s">
        <v>126</v>
      </c>
    </row>
    <row r="569" s="23" customFormat="true" ht="24.15" hidden="false" customHeight="true" outlineLevel="0" collapsed="false">
      <c r="B569" s="145"/>
      <c r="C569" s="178" t="s">
        <v>582</v>
      </c>
      <c r="D569" s="178" t="s">
        <v>146</v>
      </c>
      <c r="E569" s="179" t="s">
        <v>583</v>
      </c>
      <c r="F569" s="180" t="s">
        <v>584</v>
      </c>
      <c r="G569" s="181" t="s">
        <v>153</v>
      </c>
      <c r="H569" s="182" t="n">
        <v>2</v>
      </c>
      <c r="I569" s="183"/>
      <c r="J569" s="184" t="n">
        <f aca="false">ROUND(I569*H569,2)</f>
        <v>0</v>
      </c>
      <c r="K569" s="180" t="s">
        <v>154</v>
      </c>
      <c r="L569" s="185"/>
      <c r="M569" s="186"/>
      <c r="N569" s="187" t="s">
        <v>51</v>
      </c>
      <c r="P569" s="155" t="n">
        <f aca="false">O569*H569</f>
        <v>0</v>
      </c>
      <c r="Q569" s="155" t="n">
        <v>0</v>
      </c>
      <c r="R569" s="155" t="n">
        <f aca="false">Q569*H569</f>
        <v>0</v>
      </c>
      <c r="S569" s="155" t="n">
        <v>0</v>
      </c>
      <c r="T569" s="156" t="n">
        <f aca="false">S569*H569</f>
        <v>0</v>
      </c>
      <c r="AR569" s="157" t="s">
        <v>90</v>
      </c>
      <c r="AT569" s="157" t="s">
        <v>146</v>
      </c>
      <c r="AU569" s="157" t="s">
        <v>90</v>
      </c>
      <c r="AY569" s="3" t="s">
        <v>126</v>
      </c>
      <c r="BE569" s="158" t="n">
        <f aca="false">IF(N569="základní",J569,0)</f>
        <v>0</v>
      </c>
      <c r="BF569" s="158" t="n">
        <f aca="false">IF(N569="snížená",J569,0)</f>
        <v>0</v>
      </c>
      <c r="BG569" s="158" t="n">
        <f aca="false">IF(N569="zákl. přenesená",J569,0)</f>
        <v>0</v>
      </c>
      <c r="BH569" s="158" t="n">
        <f aca="false">IF(N569="sníž. přenesená",J569,0)</f>
        <v>0</v>
      </c>
      <c r="BI569" s="158" t="n">
        <f aca="false">IF(N569="nulová",J569,0)</f>
        <v>0</v>
      </c>
      <c r="BJ569" s="3" t="s">
        <v>88</v>
      </c>
      <c r="BK569" s="158" t="n">
        <f aca="false">ROUND(I569*H569,2)</f>
        <v>0</v>
      </c>
      <c r="BL569" s="3" t="s">
        <v>88</v>
      </c>
      <c r="BM569" s="157" t="s">
        <v>585</v>
      </c>
    </row>
    <row r="570" s="163" customFormat="true" ht="10.2" hidden="false" customHeight="false" outlineLevel="0" collapsed="false">
      <c r="B570" s="164"/>
      <c r="D570" s="159" t="s">
        <v>138</v>
      </c>
      <c r="E570" s="165"/>
      <c r="F570" s="166" t="s">
        <v>280</v>
      </c>
      <c r="H570" s="165"/>
      <c r="I570" s="167"/>
      <c r="L570" s="164"/>
      <c r="M570" s="168"/>
      <c r="T570" s="169"/>
      <c r="AT570" s="165" t="s">
        <v>138</v>
      </c>
      <c r="AU570" s="165" t="s">
        <v>90</v>
      </c>
      <c r="AV570" s="163" t="s">
        <v>88</v>
      </c>
      <c r="AW570" s="163" t="s">
        <v>41</v>
      </c>
      <c r="AX570" s="163" t="s">
        <v>80</v>
      </c>
      <c r="AY570" s="165" t="s">
        <v>126</v>
      </c>
    </row>
    <row r="571" s="163" customFormat="true" ht="10.2" hidden="false" customHeight="false" outlineLevel="0" collapsed="false">
      <c r="B571" s="164"/>
      <c r="D571" s="159" t="s">
        <v>138</v>
      </c>
      <c r="E571" s="165"/>
      <c r="F571" s="166" t="s">
        <v>282</v>
      </c>
      <c r="H571" s="165"/>
      <c r="I571" s="167"/>
      <c r="L571" s="164"/>
      <c r="M571" s="168"/>
      <c r="T571" s="169"/>
      <c r="AT571" s="165" t="s">
        <v>138</v>
      </c>
      <c r="AU571" s="165" t="s">
        <v>90</v>
      </c>
      <c r="AV571" s="163" t="s">
        <v>88</v>
      </c>
      <c r="AW571" s="163" t="s">
        <v>41</v>
      </c>
      <c r="AX571" s="163" t="s">
        <v>80</v>
      </c>
      <c r="AY571" s="165" t="s">
        <v>126</v>
      </c>
    </row>
    <row r="572" s="170" customFormat="true" ht="10.2" hidden="false" customHeight="false" outlineLevel="0" collapsed="false">
      <c r="B572" s="171"/>
      <c r="D572" s="159" t="s">
        <v>138</v>
      </c>
      <c r="E572" s="172"/>
      <c r="F572" s="173" t="s">
        <v>88</v>
      </c>
      <c r="H572" s="174" t="n">
        <v>1</v>
      </c>
      <c r="I572" s="175"/>
      <c r="L572" s="171"/>
      <c r="M572" s="176"/>
      <c r="T572" s="177"/>
      <c r="AT572" s="172" t="s">
        <v>138</v>
      </c>
      <c r="AU572" s="172" t="s">
        <v>90</v>
      </c>
      <c r="AV572" s="170" t="s">
        <v>90</v>
      </c>
      <c r="AW572" s="170" t="s">
        <v>41</v>
      </c>
      <c r="AX572" s="170" t="s">
        <v>80</v>
      </c>
      <c r="AY572" s="172" t="s">
        <v>126</v>
      </c>
    </row>
    <row r="573" s="163" customFormat="true" ht="10.2" hidden="false" customHeight="false" outlineLevel="0" collapsed="false">
      <c r="B573" s="164"/>
      <c r="D573" s="159" t="s">
        <v>138</v>
      </c>
      <c r="E573" s="165"/>
      <c r="F573" s="166" t="s">
        <v>284</v>
      </c>
      <c r="H573" s="165"/>
      <c r="I573" s="167"/>
      <c r="L573" s="164"/>
      <c r="M573" s="168"/>
      <c r="T573" s="169"/>
      <c r="AT573" s="165" t="s">
        <v>138</v>
      </c>
      <c r="AU573" s="165" t="s">
        <v>90</v>
      </c>
      <c r="AV573" s="163" t="s">
        <v>88</v>
      </c>
      <c r="AW573" s="163" t="s">
        <v>41</v>
      </c>
      <c r="AX573" s="163" t="s">
        <v>80</v>
      </c>
      <c r="AY573" s="165" t="s">
        <v>126</v>
      </c>
    </row>
    <row r="574" s="170" customFormat="true" ht="10.2" hidden="false" customHeight="false" outlineLevel="0" collapsed="false">
      <c r="B574" s="171"/>
      <c r="D574" s="159" t="s">
        <v>138</v>
      </c>
      <c r="E574" s="172"/>
      <c r="F574" s="173" t="s">
        <v>88</v>
      </c>
      <c r="H574" s="174" t="n">
        <v>1</v>
      </c>
      <c r="I574" s="175"/>
      <c r="L574" s="171"/>
      <c r="M574" s="176"/>
      <c r="T574" s="177"/>
      <c r="AT574" s="172" t="s">
        <v>138</v>
      </c>
      <c r="AU574" s="172" t="s">
        <v>90</v>
      </c>
      <c r="AV574" s="170" t="s">
        <v>90</v>
      </c>
      <c r="AW574" s="170" t="s">
        <v>41</v>
      </c>
      <c r="AX574" s="170" t="s">
        <v>80</v>
      </c>
      <c r="AY574" s="172" t="s">
        <v>126</v>
      </c>
    </row>
    <row r="575" s="188" customFormat="true" ht="10.2" hidden="false" customHeight="false" outlineLevel="0" collapsed="false">
      <c r="B575" s="189"/>
      <c r="D575" s="159" t="s">
        <v>138</v>
      </c>
      <c r="E575" s="190"/>
      <c r="F575" s="191" t="s">
        <v>286</v>
      </c>
      <c r="H575" s="192" t="n">
        <v>2</v>
      </c>
      <c r="I575" s="193"/>
      <c r="L575" s="189"/>
      <c r="M575" s="194"/>
      <c r="T575" s="195"/>
      <c r="AT575" s="190" t="s">
        <v>138</v>
      </c>
      <c r="AU575" s="190" t="s">
        <v>90</v>
      </c>
      <c r="AV575" s="188" t="s">
        <v>134</v>
      </c>
      <c r="AW575" s="188" t="s">
        <v>41</v>
      </c>
      <c r="AX575" s="188" t="s">
        <v>88</v>
      </c>
      <c r="AY575" s="190" t="s">
        <v>126</v>
      </c>
    </row>
    <row r="576" s="23" customFormat="true" ht="16.5" hidden="false" customHeight="true" outlineLevel="0" collapsed="false">
      <c r="B576" s="145"/>
      <c r="C576" s="178" t="s">
        <v>586</v>
      </c>
      <c r="D576" s="178" t="s">
        <v>146</v>
      </c>
      <c r="E576" s="179" t="s">
        <v>587</v>
      </c>
      <c r="F576" s="180" t="s">
        <v>588</v>
      </c>
      <c r="G576" s="181" t="s">
        <v>153</v>
      </c>
      <c r="H576" s="182" t="n">
        <v>2</v>
      </c>
      <c r="I576" s="183"/>
      <c r="J576" s="184" t="n">
        <f aca="false">ROUND(I576*H576,2)</f>
        <v>0</v>
      </c>
      <c r="K576" s="180" t="s">
        <v>154</v>
      </c>
      <c r="L576" s="185"/>
      <c r="M576" s="186"/>
      <c r="N576" s="187" t="s">
        <v>51</v>
      </c>
      <c r="P576" s="155" t="n">
        <f aca="false">O576*H576</f>
        <v>0</v>
      </c>
      <c r="Q576" s="155" t="n">
        <v>0</v>
      </c>
      <c r="R576" s="155" t="n">
        <f aca="false">Q576*H576</f>
        <v>0</v>
      </c>
      <c r="S576" s="155" t="n">
        <v>0</v>
      </c>
      <c r="T576" s="156" t="n">
        <f aca="false">S576*H576</f>
        <v>0</v>
      </c>
      <c r="AR576" s="157" t="s">
        <v>90</v>
      </c>
      <c r="AT576" s="157" t="s">
        <v>146</v>
      </c>
      <c r="AU576" s="157" t="s">
        <v>90</v>
      </c>
      <c r="AY576" s="3" t="s">
        <v>126</v>
      </c>
      <c r="BE576" s="158" t="n">
        <f aca="false">IF(N576="základní",J576,0)</f>
        <v>0</v>
      </c>
      <c r="BF576" s="158" t="n">
        <f aca="false">IF(N576="snížená",J576,0)</f>
        <v>0</v>
      </c>
      <c r="BG576" s="158" t="n">
        <f aca="false">IF(N576="zákl. přenesená",J576,0)</f>
        <v>0</v>
      </c>
      <c r="BH576" s="158" t="n">
        <f aca="false">IF(N576="sníž. přenesená",J576,0)</f>
        <v>0</v>
      </c>
      <c r="BI576" s="158" t="n">
        <f aca="false">IF(N576="nulová",J576,0)</f>
        <v>0</v>
      </c>
      <c r="BJ576" s="3" t="s">
        <v>88</v>
      </c>
      <c r="BK576" s="158" t="n">
        <f aca="false">ROUND(I576*H576,2)</f>
        <v>0</v>
      </c>
      <c r="BL576" s="3" t="s">
        <v>88</v>
      </c>
      <c r="BM576" s="157" t="s">
        <v>589</v>
      </c>
    </row>
    <row r="577" s="163" customFormat="true" ht="10.2" hidden="false" customHeight="false" outlineLevel="0" collapsed="false">
      <c r="B577" s="164"/>
      <c r="D577" s="159" t="s">
        <v>138</v>
      </c>
      <c r="E577" s="165"/>
      <c r="F577" s="166" t="s">
        <v>280</v>
      </c>
      <c r="H577" s="165"/>
      <c r="I577" s="167"/>
      <c r="L577" s="164"/>
      <c r="M577" s="168"/>
      <c r="T577" s="169"/>
      <c r="AT577" s="165" t="s">
        <v>138</v>
      </c>
      <c r="AU577" s="165" t="s">
        <v>90</v>
      </c>
      <c r="AV577" s="163" t="s">
        <v>88</v>
      </c>
      <c r="AW577" s="163" t="s">
        <v>41</v>
      </c>
      <c r="AX577" s="163" t="s">
        <v>80</v>
      </c>
      <c r="AY577" s="165" t="s">
        <v>126</v>
      </c>
    </row>
    <row r="578" s="163" customFormat="true" ht="10.2" hidden="false" customHeight="false" outlineLevel="0" collapsed="false">
      <c r="B578" s="164"/>
      <c r="D578" s="159" t="s">
        <v>138</v>
      </c>
      <c r="E578" s="165"/>
      <c r="F578" s="166" t="s">
        <v>282</v>
      </c>
      <c r="H578" s="165"/>
      <c r="I578" s="167"/>
      <c r="L578" s="164"/>
      <c r="M578" s="168"/>
      <c r="T578" s="169"/>
      <c r="AT578" s="165" t="s">
        <v>138</v>
      </c>
      <c r="AU578" s="165" t="s">
        <v>90</v>
      </c>
      <c r="AV578" s="163" t="s">
        <v>88</v>
      </c>
      <c r="AW578" s="163" t="s">
        <v>41</v>
      </c>
      <c r="AX578" s="163" t="s">
        <v>80</v>
      </c>
      <c r="AY578" s="165" t="s">
        <v>126</v>
      </c>
    </row>
    <row r="579" s="170" customFormat="true" ht="10.2" hidden="false" customHeight="false" outlineLevel="0" collapsed="false">
      <c r="B579" s="171"/>
      <c r="D579" s="159" t="s">
        <v>138</v>
      </c>
      <c r="E579" s="172"/>
      <c r="F579" s="173" t="s">
        <v>88</v>
      </c>
      <c r="H579" s="174" t="n">
        <v>1</v>
      </c>
      <c r="I579" s="175"/>
      <c r="L579" s="171"/>
      <c r="M579" s="176"/>
      <c r="T579" s="177"/>
      <c r="AT579" s="172" t="s">
        <v>138</v>
      </c>
      <c r="AU579" s="172" t="s">
        <v>90</v>
      </c>
      <c r="AV579" s="170" t="s">
        <v>90</v>
      </c>
      <c r="AW579" s="170" t="s">
        <v>41</v>
      </c>
      <c r="AX579" s="170" t="s">
        <v>80</v>
      </c>
      <c r="AY579" s="172" t="s">
        <v>126</v>
      </c>
    </row>
    <row r="580" s="163" customFormat="true" ht="10.2" hidden="false" customHeight="false" outlineLevel="0" collapsed="false">
      <c r="B580" s="164"/>
      <c r="D580" s="159" t="s">
        <v>138</v>
      </c>
      <c r="E580" s="165"/>
      <c r="F580" s="166" t="s">
        <v>284</v>
      </c>
      <c r="H580" s="165"/>
      <c r="I580" s="167"/>
      <c r="L580" s="164"/>
      <c r="M580" s="168"/>
      <c r="T580" s="169"/>
      <c r="AT580" s="165" t="s">
        <v>138</v>
      </c>
      <c r="AU580" s="165" t="s">
        <v>90</v>
      </c>
      <c r="AV580" s="163" t="s">
        <v>88</v>
      </c>
      <c r="AW580" s="163" t="s">
        <v>41</v>
      </c>
      <c r="AX580" s="163" t="s">
        <v>80</v>
      </c>
      <c r="AY580" s="165" t="s">
        <v>126</v>
      </c>
    </row>
    <row r="581" s="170" customFormat="true" ht="10.2" hidden="false" customHeight="false" outlineLevel="0" collapsed="false">
      <c r="B581" s="171"/>
      <c r="D581" s="159" t="s">
        <v>138</v>
      </c>
      <c r="E581" s="172"/>
      <c r="F581" s="173" t="s">
        <v>88</v>
      </c>
      <c r="H581" s="174" t="n">
        <v>1</v>
      </c>
      <c r="I581" s="175"/>
      <c r="L581" s="171"/>
      <c r="M581" s="176"/>
      <c r="T581" s="177"/>
      <c r="AT581" s="172" t="s">
        <v>138</v>
      </c>
      <c r="AU581" s="172" t="s">
        <v>90</v>
      </c>
      <c r="AV581" s="170" t="s">
        <v>90</v>
      </c>
      <c r="AW581" s="170" t="s">
        <v>41</v>
      </c>
      <c r="AX581" s="170" t="s">
        <v>80</v>
      </c>
      <c r="AY581" s="172" t="s">
        <v>126</v>
      </c>
    </row>
    <row r="582" s="188" customFormat="true" ht="10.2" hidden="false" customHeight="false" outlineLevel="0" collapsed="false">
      <c r="B582" s="189"/>
      <c r="D582" s="159" t="s">
        <v>138</v>
      </c>
      <c r="E582" s="190"/>
      <c r="F582" s="191" t="s">
        <v>286</v>
      </c>
      <c r="H582" s="192" t="n">
        <v>2</v>
      </c>
      <c r="I582" s="193"/>
      <c r="L582" s="189"/>
      <c r="M582" s="194"/>
      <c r="T582" s="195"/>
      <c r="AT582" s="190" t="s">
        <v>138</v>
      </c>
      <c r="AU582" s="190" t="s">
        <v>90</v>
      </c>
      <c r="AV582" s="188" t="s">
        <v>134</v>
      </c>
      <c r="AW582" s="188" t="s">
        <v>41</v>
      </c>
      <c r="AX582" s="188" t="s">
        <v>88</v>
      </c>
      <c r="AY582" s="190" t="s">
        <v>126</v>
      </c>
    </row>
    <row r="583" s="23" customFormat="true" ht="16.5" hidden="false" customHeight="true" outlineLevel="0" collapsed="false">
      <c r="B583" s="145"/>
      <c r="C583" s="178" t="s">
        <v>590</v>
      </c>
      <c r="D583" s="178" t="s">
        <v>146</v>
      </c>
      <c r="E583" s="179" t="s">
        <v>579</v>
      </c>
      <c r="F583" s="180" t="s">
        <v>580</v>
      </c>
      <c r="G583" s="181" t="s">
        <v>153</v>
      </c>
      <c r="H583" s="182" t="n">
        <v>2</v>
      </c>
      <c r="I583" s="183"/>
      <c r="J583" s="184" t="n">
        <f aca="false">ROUND(I583*H583,2)</f>
        <v>0</v>
      </c>
      <c r="K583" s="180" t="s">
        <v>154</v>
      </c>
      <c r="L583" s="185"/>
      <c r="M583" s="186"/>
      <c r="N583" s="187" t="s">
        <v>51</v>
      </c>
      <c r="P583" s="155" t="n">
        <f aca="false">O583*H583</f>
        <v>0</v>
      </c>
      <c r="Q583" s="155" t="n">
        <v>0</v>
      </c>
      <c r="R583" s="155" t="n">
        <f aca="false">Q583*H583</f>
        <v>0</v>
      </c>
      <c r="S583" s="155" t="n">
        <v>0</v>
      </c>
      <c r="T583" s="156" t="n">
        <f aca="false">S583*H583</f>
        <v>0</v>
      </c>
      <c r="AR583" s="157" t="s">
        <v>90</v>
      </c>
      <c r="AT583" s="157" t="s">
        <v>146</v>
      </c>
      <c r="AU583" s="157" t="s">
        <v>90</v>
      </c>
      <c r="AY583" s="3" t="s">
        <v>126</v>
      </c>
      <c r="BE583" s="158" t="n">
        <f aca="false">IF(N583="základní",J583,0)</f>
        <v>0</v>
      </c>
      <c r="BF583" s="158" t="n">
        <f aca="false">IF(N583="snížená",J583,0)</f>
        <v>0</v>
      </c>
      <c r="BG583" s="158" t="n">
        <f aca="false">IF(N583="zákl. přenesená",J583,0)</f>
        <v>0</v>
      </c>
      <c r="BH583" s="158" t="n">
        <f aca="false">IF(N583="sníž. přenesená",J583,0)</f>
        <v>0</v>
      </c>
      <c r="BI583" s="158" t="n">
        <f aca="false">IF(N583="nulová",J583,0)</f>
        <v>0</v>
      </c>
      <c r="BJ583" s="3" t="s">
        <v>88</v>
      </c>
      <c r="BK583" s="158" t="n">
        <f aca="false">ROUND(I583*H583,2)</f>
        <v>0</v>
      </c>
      <c r="BL583" s="3" t="s">
        <v>88</v>
      </c>
      <c r="BM583" s="157" t="s">
        <v>591</v>
      </c>
    </row>
    <row r="584" s="163" customFormat="true" ht="10.2" hidden="false" customHeight="false" outlineLevel="0" collapsed="false">
      <c r="B584" s="164"/>
      <c r="D584" s="159" t="s">
        <v>138</v>
      </c>
      <c r="E584" s="165"/>
      <c r="F584" s="166" t="s">
        <v>280</v>
      </c>
      <c r="H584" s="165"/>
      <c r="I584" s="167"/>
      <c r="L584" s="164"/>
      <c r="M584" s="168"/>
      <c r="T584" s="169"/>
      <c r="AT584" s="165" t="s">
        <v>138</v>
      </c>
      <c r="AU584" s="165" t="s">
        <v>90</v>
      </c>
      <c r="AV584" s="163" t="s">
        <v>88</v>
      </c>
      <c r="AW584" s="163" t="s">
        <v>41</v>
      </c>
      <c r="AX584" s="163" t="s">
        <v>80</v>
      </c>
      <c r="AY584" s="165" t="s">
        <v>126</v>
      </c>
    </row>
    <row r="585" s="163" customFormat="true" ht="10.2" hidden="false" customHeight="false" outlineLevel="0" collapsed="false">
      <c r="B585" s="164"/>
      <c r="D585" s="159" t="s">
        <v>138</v>
      </c>
      <c r="E585" s="165"/>
      <c r="F585" s="166" t="s">
        <v>282</v>
      </c>
      <c r="H585" s="165"/>
      <c r="I585" s="167"/>
      <c r="L585" s="164"/>
      <c r="M585" s="168"/>
      <c r="T585" s="169"/>
      <c r="AT585" s="165" t="s">
        <v>138</v>
      </c>
      <c r="AU585" s="165" t="s">
        <v>90</v>
      </c>
      <c r="AV585" s="163" t="s">
        <v>88</v>
      </c>
      <c r="AW585" s="163" t="s">
        <v>41</v>
      </c>
      <c r="AX585" s="163" t="s">
        <v>80</v>
      </c>
      <c r="AY585" s="165" t="s">
        <v>126</v>
      </c>
    </row>
    <row r="586" s="170" customFormat="true" ht="10.2" hidden="false" customHeight="false" outlineLevel="0" collapsed="false">
      <c r="B586" s="171"/>
      <c r="D586" s="159" t="s">
        <v>138</v>
      </c>
      <c r="E586" s="172"/>
      <c r="F586" s="173" t="s">
        <v>88</v>
      </c>
      <c r="H586" s="174" t="n">
        <v>1</v>
      </c>
      <c r="I586" s="175"/>
      <c r="L586" s="171"/>
      <c r="M586" s="176"/>
      <c r="T586" s="177"/>
      <c r="AT586" s="172" t="s">
        <v>138</v>
      </c>
      <c r="AU586" s="172" t="s">
        <v>90</v>
      </c>
      <c r="AV586" s="170" t="s">
        <v>90</v>
      </c>
      <c r="AW586" s="170" t="s">
        <v>41</v>
      </c>
      <c r="AX586" s="170" t="s">
        <v>80</v>
      </c>
      <c r="AY586" s="172" t="s">
        <v>126</v>
      </c>
    </row>
    <row r="587" s="163" customFormat="true" ht="10.2" hidden="false" customHeight="false" outlineLevel="0" collapsed="false">
      <c r="B587" s="164"/>
      <c r="D587" s="159" t="s">
        <v>138</v>
      </c>
      <c r="E587" s="165"/>
      <c r="F587" s="166" t="s">
        <v>284</v>
      </c>
      <c r="H587" s="165"/>
      <c r="I587" s="167"/>
      <c r="L587" s="164"/>
      <c r="M587" s="168"/>
      <c r="T587" s="169"/>
      <c r="AT587" s="165" t="s">
        <v>138</v>
      </c>
      <c r="AU587" s="165" t="s">
        <v>90</v>
      </c>
      <c r="AV587" s="163" t="s">
        <v>88</v>
      </c>
      <c r="AW587" s="163" t="s">
        <v>41</v>
      </c>
      <c r="AX587" s="163" t="s">
        <v>80</v>
      </c>
      <c r="AY587" s="165" t="s">
        <v>126</v>
      </c>
    </row>
    <row r="588" s="170" customFormat="true" ht="10.2" hidden="false" customHeight="false" outlineLevel="0" collapsed="false">
      <c r="B588" s="171"/>
      <c r="D588" s="159" t="s">
        <v>138</v>
      </c>
      <c r="E588" s="172"/>
      <c r="F588" s="173" t="s">
        <v>88</v>
      </c>
      <c r="H588" s="174" t="n">
        <v>1</v>
      </c>
      <c r="I588" s="175"/>
      <c r="L588" s="171"/>
      <c r="M588" s="176"/>
      <c r="T588" s="177"/>
      <c r="AT588" s="172" t="s">
        <v>138</v>
      </c>
      <c r="AU588" s="172" t="s">
        <v>90</v>
      </c>
      <c r="AV588" s="170" t="s">
        <v>90</v>
      </c>
      <c r="AW588" s="170" t="s">
        <v>41</v>
      </c>
      <c r="AX588" s="170" t="s">
        <v>80</v>
      </c>
      <c r="AY588" s="172" t="s">
        <v>126</v>
      </c>
    </row>
    <row r="589" s="188" customFormat="true" ht="10.2" hidden="false" customHeight="false" outlineLevel="0" collapsed="false">
      <c r="B589" s="189"/>
      <c r="D589" s="159" t="s">
        <v>138</v>
      </c>
      <c r="E589" s="190"/>
      <c r="F589" s="191" t="s">
        <v>286</v>
      </c>
      <c r="H589" s="192" t="n">
        <v>2</v>
      </c>
      <c r="I589" s="193"/>
      <c r="L589" s="189"/>
      <c r="M589" s="194"/>
      <c r="T589" s="195"/>
      <c r="AT589" s="190" t="s">
        <v>138</v>
      </c>
      <c r="AU589" s="190" t="s">
        <v>90</v>
      </c>
      <c r="AV589" s="188" t="s">
        <v>134</v>
      </c>
      <c r="AW589" s="188" t="s">
        <v>41</v>
      </c>
      <c r="AX589" s="188" t="s">
        <v>88</v>
      </c>
      <c r="AY589" s="190" t="s">
        <v>126</v>
      </c>
    </row>
    <row r="590" s="23" customFormat="true" ht="76.35" hidden="false" customHeight="true" outlineLevel="0" collapsed="false">
      <c r="B590" s="145"/>
      <c r="C590" s="146" t="s">
        <v>592</v>
      </c>
      <c r="D590" s="146" t="s">
        <v>129</v>
      </c>
      <c r="E590" s="147" t="s">
        <v>593</v>
      </c>
      <c r="F590" s="148" t="s">
        <v>594</v>
      </c>
      <c r="G590" s="149" t="s">
        <v>153</v>
      </c>
      <c r="H590" s="150" t="n">
        <v>2</v>
      </c>
      <c r="I590" s="151"/>
      <c r="J590" s="152" t="n">
        <f aca="false">ROUND(I590*H590,2)</f>
        <v>0</v>
      </c>
      <c r="K590" s="148" t="s">
        <v>133</v>
      </c>
      <c r="L590" s="24"/>
      <c r="M590" s="153"/>
      <c r="N590" s="154" t="s">
        <v>51</v>
      </c>
      <c r="P590" s="155" t="n">
        <f aca="false">O590*H590</f>
        <v>0</v>
      </c>
      <c r="Q590" s="155" t="n">
        <v>0</v>
      </c>
      <c r="R590" s="155" t="n">
        <f aca="false">Q590*H590</f>
        <v>0</v>
      </c>
      <c r="S590" s="155" t="n">
        <v>0</v>
      </c>
      <c r="T590" s="156" t="n">
        <f aca="false">S590*H590</f>
        <v>0</v>
      </c>
      <c r="AR590" s="157" t="s">
        <v>88</v>
      </c>
      <c r="AT590" s="157" t="s">
        <v>129</v>
      </c>
      <c r="AU590" s="157" t="s">
        <v>90</v>
      </c>
      <c r="AY590" s="3" t="s">
        <v>126</v>
      </c>
      <c r="BE590" s="158" t="n">
        <f aca="false">IF(N590="základní",J590,0)</f>
        <v>0</v>
      </c>
      <c r="BF590" s="158" t="n">
        <f aca="false">IF(N590="snížená",J590,0)</f>
        <v>0</v>
      </c>
      <c r="BG590" s="158" t="n">
        <f aca="false">IF(N590="zákl. přenesená",J590,0)</f>
        <v>0</v>
      </c>
      <c r="BH590" s="158" t="n">
        <f aca="false">IF(N590="sníž. přenesená",J590,0)</f>
        <v>0</v>
      </c>
      <c r="BI590" s="158" t="n">
        <f aca="false">IF(N590="nulová",J590,0)</f>
        <v>0</v>
      </c>
      <c r="BJ590" s="3" t="s">
        <v>88</v>
      </c>
      <c r="BK590" s="158" t="n">
        <f aca="false">ROUND(I590*H590,2)</f>
        <v>0</v>
      </c>
      <c r="BL590" s="3" t="s">
        <v>88</v>
      </c>
      <c r="BM590" s="157" t="s">
        <v>595</v>
      </c>
    </row>
    <row r="591" s="23" customFormat="true" ht="10.2" hidden="false" customHeight="false" outlineLevel="0" collapsed="false">
      <c r="B591" s="24"/>
      <c r="D591" s="159" t="s">
        <v>136</v>
      </c>
      <c r="F591" s="160" t="s">
        <v>596</v>
      </c>
      <c r="I591" s="161"/>
      <c r="L591" s="24"/>
      <c r="M591" s="162"/>
      <c r="T591" s="55"/>
      <c r="AT591" s="3" t="s">
        <v>136</v>
      </c>
      <c r="AU591" s="3" t="s">
        <v>90</v>
      </c>
    </row>
    <row r="592" s="163" customFormat="true" ht="10.2" hidden="false" customHeight="false" outlineLevel="0" collapsed="false">
      <c r="B592" s="164"/>
      <c r="D592" s="159" t="s">
        <v>138</v>
      </c>
      <c r="E592" s="165"/>
      <c r="F592" s="166" t="s">
        <v>280</v>
      </c>
      <c r="H592" s="165"/>
      <c r="I592" s="167"/>
      <c r="L592" s="164"/>
      <c r="M592" s="168"/>
      <c r="T592" s="169"/>
      <c r="AT592" s="165" t="s">
        <v>138</v>
      </c>
      <c r="AU592" s="165" t="s">
        <v>90</v>
      </c>
      <c r="AV592" s="163" t="s">
        <v>88</v>
      </c>
      <c r="AW592" s="163" t="s">
        <v>41</v>
      </c>
      <c r="AX592" s="163" t="s">
        <v>80</v>
      </c>
      <c r="AY592" s="165" t="s">
        <v>126</v>
      </c>
    </row>
    <row r="593" s="163" customFormat="true" ht="10.2" hidden="false" customHeight="false" outlineLevel="0" collapsed="false">
      <c r="B593" s="164"/>
      <c r="D593" s="159" t="s">
        <v>138</v>
      </c>
      <c r="E593" s="165"/>
      <c r="F593" s="166" t="s">
        <v>284</v>
      </c>
      <c r="H593" s="165"/>
      <c r="I593" s="167"/>
      <c r="L593" s="164"/>
      <c r="M593" s="168"/>
      <c r="T593" s="169"/>
      <c r="AT593" s="165" t="s">
        <v>138</v>
      </c>
      <c r="AU593" s="165" t="s">
        <v>90</v>
      </c>
      <c r="AV593" s="163" t="s">
        <v>88</v>
      </c>
      <c r="AW593" s="163" t="s">
        <v>41</v>
      </c>
      <c r="AX593" s="163" t="s">
        <v>80</v>
      </c>
      <c r="AY593" s="165" t="s">
        <v>126</v>
      </c>
    </row>
    <row r="594" s="170" customFormat="true" ht="10.2" hidden="false" customHeight="false" outlineLevel="0" collapsed="false">
      <c r="B594" s="171"/>
      <c r="D594" s="159" t="s">
        <v>138</v>
      </c>
      <c r="E594" s="172"/>
      <c r="F594" s="173" t="s">
        <v>88</v>
      </c>
      <c r="H594" s="174" t="n">
        <v>1</v>
      </c>
      <c r="I594" s="175"/>
      <c r="L594" s="171"/>
      <c r="M594" s="176"/>
      <c r="T594" s="177"/>
      <c r="AT594" s="172" t="s">
        <v>138</v>
      </c>
      <c r="AU594" s="172" t="s">
        <v>90</v>
      </c>
      <c r="AV594" s="170" t="s">
        <v>90</v>
      </c>
      <c r="AW594" s="170" t="s">
        <v>41</v>
      </c>
      <c r="AX594" s="170" t="s">
        <v>80</v>
      </c>
      <c r="AY594" s="172" t="s">
        <v>126</v>
      </c>
    </row>
    <row r="595" s="163" customFormat="true" ht="10.2" hidden="false" customHeight="false" outlineLevel="0" collapsed="false">
      <c r="B595" s="164"/>
      <c r="D595" s="159" t="s">
        <v>138</v>
      </c>
      <c r="E595" s="165"/>
      <c r="F595" s="166" t="s">
        <v>285</v>
      </c>
      <c r="H595" s="165"/>
      <c r="I595" s="167"/>
      <c r="L595" s="164"/>
      <c r="M595" s="168"/>
      <c r="T595" s="169"/>
      <c r="AT595" s="165" t="s">
        <v>138</v>
      </c>
      <c r="AU595" s="165" t="s">
        <v>90</v>
      </c>
      <c r="AV595" s="163" t="s">
        <v>88</v>
      </c>
      <c r="AW595" s="163" t="s">
        <v>41</v>
      </c>
      <c r="AX595" s="163" t="s">
        <v>80</v>
      </c>
      <c r="AY595" s="165" t="s">
        <v>126</v>
      </c>
    </row>
    <row r="596" s="170" customFormat="true" ht="10.2" hidden="false" customHeight="false" outlineLevel="0" collapsed="false">
      <c r="B596" s="171"/>
      <c r="D596" s="159" t="s">
        <v>138</v>
      </c>
      <c r="E596" s="172"/>
      <c r="F596" s="173" t="s">
        <v>88</v>
      </c>
      <c r="H596" s="174" t="n">
        <v>1</v>
      </c>
      <c r="I596" s="175"/>
      <c r="L596" s="171"/>
      <c r="M596" s="176"/>
      <c r="T596" s="177"/>
      <c r="AT596" s="172" t="s">
        <v>138</v>
      </c>
      <c r="AU596" s="172" t="s">
        <v>90</v>
      </c>
      <c r="AV596" s="170" t="s">
        <v>90</v>
      </c>
      <c r="AW596" s="170" t="s">
        <v>41</v>
      </c>
      <c r="AX596" s="170" t="s">
        <v>80</v>
      </c>
      <c r="AY596" s="172" t="s">
        <v>126</v>
      </c>
    </row>
    <row r="597" s="188" customFormat="true" ht="10.2" hidden="false" customHeight="false" outlineLevel="0" collapsed="false">
      <c r="B597" s="189"/>
      <c r="D597" s="159" t="s">
        <v>138</v>
      </c>
      <c r="E597" s="190"/>
      <c r="F597" s="191" t="s">
        <v>286</v>
      </c>
      <c r="H597" s="192" t="n">
        <v>2</v>
      </c>
      <c r="I597" s="193"/>
      <c r="L597" s="189"/>
      <c r="M597" s="194"/>
      <c r="T597" s="195"/>
      <c r="AT597" s="190" t="s">
        <v>138</v>
      </c>
      <c r="AU597" s="190" t="s">
        <v>90</v>
      </c>
      <c r="AV597" s="188" t="s">
        <v>134</v>
      </c>
      <c r="AW597" s="188" t="s">
        <v>41</v>
      </c>
      <c r="AX597" s="188" t="s">
        <v>88</v>
      </c>
      <c r="AY597" s="190" t="s">
        <v>126</v>
      </c>
    </row>
    <row r="598" s="23" customFormat="true" ht="62.7" hidden="false" customHeight="true" outlineLevel="0" collapsed="false">
      <c r="B598" s="145"/>
      <c r="C598" s="146" t="s">
        <v>597</v>
      </c>
      <c r="D598" s="146" t="s">
        <v>129</v>
      </c>
      <c r="E598" s="147" t="s">
        <v>598</v>
      </c>
      <c r="F598" s="148" t="s">
        <v>599</v>
      </c>
      <c r="G598" s="149" t="s">
        <v>153</v>
      </c>
      <c r="H598" s="150" t="n">
        <v>2</v>
      </c>
      <c r="I598" s="151"/>
      <c r="J598" s="152" t="n">
        <f aca="false">ROUND(I598*H598,2)</f>
        <v>0</v>
      </c>
      <c r="K598" s="148" t="s">
        <v>133</v>
      </c>
      <c r="L598" s="24"/>
      <c r="M598" s="153"/>
      <c r="N598" s="154" t="s">
        <v>51</v>
      </c>
      <c r="P598" s="155" t="n">
        <f aca="false">O598*H598</f>
        <v>0</v>
      </c>
      <c r="Q598" s="155" t="n">
        <v>0</v>
      </c>
      <c r="R598" s="155" t="n">
        <f aca="false">Q598*H598</f>
        <v>0</v>
      </c>
      <c r="S598" s="155" t="n">
        <v>0</v>
      </c>
      <c r="T598" s="156" t="n">
        <f aca="false">S598*H598</f>
        <v>0</v>
      </c>
      <c r="AR598" s="157" t="s">
        <v>88</v>
      </c>
      <c r="AT598" s="157" t="s">
        <v>129</v>
      </c>
      <c r="AU598" s="157" t="s">
        <v>90</v>
      </c>
      <c r="AY598" s="3" t="s">
        <v>126</v>
      </c>
      <c r="BE598" s="158" t="n">
        <f aca="false">IF(N598="základní",J598,0)</f>
        <v>0</v>
      </c>
      <c r="BF598" s="158" t="n">
        <f aca="false">IF(N598="snížená",J598,0)</f>
        <v>0</v>
      </c>
      <c r="BG598" s="158" t="n">
        <f aca="false">IF(N598="zákl. přenesená",J598,0)</f>
        <v>0</v>
      </c>
      <c r="BH598" s="158" t="n">
        <f aca="false">IF(N598="sníž. přenesená",J598,0)</f>
        <v>0</v>
      </c>
      <c r="BI598" s="158" t="n">
        <f aca="false">IF(N598="nulová",J598,0)</f>
        <v>0</v>
      </c>
      <c r="BJ598" s="3" t="s">
        <v>88</v>
      </c>
      <c r="BK598" s="158" t="n">
        <f aca="false">ROUND(I598*H598,2)</f>
        <v>0</v>
      </c>
      <c r="BL598" s="3" t="s">
        <v>88</v>
      </c>
      <c r="BM598" s="157" t="s">
        <v>600</v>
      </c>
    </row>
    <row r="599" s="23" customFormat="true" ht="10.2" hidden="false" customHeight="false" outlineLevel="0" collapsed="false">
      <c r="B599" s="24"/>
      <c r="D599" s="159" t="s">
        <v>136</v>
      </c>
      <c r="F599" s="160" t="s">
        <v>601</v>
      </c>
      <c r="I599" s="161"/>
      <c r="L599" s="24"/>
      <c r="M599" s="162"/>
      <c r="T599" s="55"/>
      <c r="AT599" s="3" t="s">
        <v>136</v>
      </c>
      <c r="AU599" s="3" t="s">
        <v>90</v>
      </c>
    </row>
    <row r="600" s="163" customFormat="true" ht="10.2" hidden="false" customHeight="false" outlineLevel="0" collapsed="false">
      <c r="B600" s="164"/>
      <c r="D600" s="159" t="s">
        <v>138</v>
      </c>
      <c r="E600" s="165"/>
      <c r="F600" s="166" t="s">
        <v>280</v>
      </c>
      <c r="H600" s="165"/>
      <c r="I600" s="167"/>
      <c r="L600" s="164"/>
      <c r="M600" s="168"/>
      <c r="T600" s="169"/>
      <c r="AT600" s="165" t="s">
        <v>138</v>
      </c>
      <c r="AU600" s="165" t="s">
        <v>90</v>
      </c>
      <c r="AV600" s="163" t="s">
        <v>88</v>
      </c>
      <c r="AW600" s="163" t="s">
        <v>41</v>
      </c>
      <c r="AX600" s="163" t="s">
        <v>80</v>
      </c>
      <c r="AY600" s="165" t="s">
        <v>126</v>
      </c>
    </row>
    <row r="601" s="163" customFormat="true" ht="10.2" hidden="false" customHeight="false" outlineLevel="0" collapsed="false">
      <c r="B601" s="164"/>
      <c r="D601" s="159" t="s">
        <v>138</v>
      </c>
      <c r="E601" s="165"/>
      <c r="F601" s="166" t="s">
        <v>284</v>
      </c>
      <c r="H601" s="165"/>
      <c r="I601" s="167"/>
      <c r="L601" s="164"/>
      <c r="M601" s="168"/>
      <c r="T601" s="169"/>
      <c r="AT601" s="165" t="s">
        <v>138</v>
      </c>
      <c r="AU601" s="165" t="s">
        <v>90</v>
      </c>
      <c r="AV601" s="163" t="s">
        <v>88</v>
      </c>
      <c r="AW601" s="163" t="s">
        <v>41</v>
      </c>
      <c r="AX601" s="163" t="s">
        <v>80</v>
      </c>
      <c r="AY601" s="165" t="s">
        <v>126</v>
      </c>
    </row>
    <row r="602" s="170" customFormat="true" ht="10.2" hidden="false" customHeight="false" outlineLevel="0" collapsed="false">
      <c r="B602" s="171"/>
      <c r="D602" s="159" t="s">
        <v>138</v>
      </c>
      <c r="E602" s="172"/>
      <c r="F602" s="173" t="s">
        <v>88</v>
      </c>
      <c r="H602" s="174" t="n">
        <v>1</v>
      </c>
      <c r="I602" s="175"/>
      <c r="L602" s="171"/>
      <c r="M602" s="176"/>
      <c r="T602" s="177"/>
      <c r="AT602" s="172" t="s">
        <v>138</v>
      </c>
      <c r="AU602" s="172" t="s">
        <v>90</v>
      </c>
      <c r="AV602" s="170" t="s">
        <v>90</v>
      </c>
      <c r="AW602" s="170" t="s">
        <v>41</v>
      </c>
      <c r="AX602" s="170" t="s">
        <v>80</v>
      </c>
      <c r="AY602" s="172" t="s">
        <v>126</v>
      </c>
    </row>
    <row r="603" s="163" customFormat="true" ht="10.2" hidden="false" customHeight="false" outlineLevel="0" collapsed="false">
      <c r="B603" s="164"/>
      <c r="D603" s="159" t="s">
        <v>138</v>
      </c>
      <c r="E603" s="165"/>
      <c r="F603" s="166" t="s">
        <v>285</v>
      </c>
      <c r="H603" s="165"/>
      <c r="I603" s="167"/>
      <c r="L603" s="164"/>
      <c r="M603" s="168"/>
      <c r="T603" s="169"/>
      <c r="AT603" s="165" t="s">
        <v>138</v>
      </c>
      <c r="AU603" s="165" t="s">
        <v>90</v>
      </c>
      <c r="AV603" s="163" t="s">
        <v>88</v>
      </c>
      <c r="AW603" s="163" t="s">
        <v>41</v>
      </c>
      <c r="AX603" s="163" t="s">
        <v>80</v>
      </c>
      <c r="AY603" s="165" t="s">
        <v>126</v>
      </c>
    </row>
    <row r="604" s="170" customFormat="true" ht="10.2" hidden="false" customHeight="false" outlineLevel="0" collapsed="false">
      <c r="B604" s="171"/>
      <c r="D604" s="159" t="s">
        <v>138</v>
      </c>
      <c r="E604" s="172"/>
      <c r="F604" s="173" t="s">
        <v>88</v>
      </c>
      <c r="H604" s="174" t="n">
        <v>1</v>
      </c>
      <c r="I604" s="175"/>
      <c r="L604" s="171"/>
      <c r="M604" s="176"/>
      <c r="T604" s="177"/>
      <c r="AT604" s="172" t="s">
        <v>138</v>
      </c>
      <c r="AU604" s="172" t="s">
        <v>90</v>
      </c>
      <c r="AV604" s="170" t="s">
        <v>90</v>
      </c>
      <c r="AW604" s="170" t="s">
        <v>41</v>
      </c>
      <c r="AX604" s="170" t="s">
        <v>80</v>
      </c>
      <c r="AY604" s="172" t="s">
        <v>126</v>
      </c>
    </row>
    <row r="605" s="188" customFormat="true" ht="10.2" hidden="false" customHeight="false" outlineLevel="0" collapsed="false">
      <c r="B605" s="189"/>
      <c r="D605" s="159" t="s">
        <v>138</v>
      </c>
      <c r="E605" s="190"/>
      <c r="F605" s="191" t="s">
        <v>286</v>
      </c>
      <c r="H605" s="192" t="n">
        <v>2</v>
      </c>
      <c r="I605" s="193"/>
      <c r="L605" s="189"/>
      <c r="M605" s="194"/>
      <c r="T605" s="195"/>
      <c r="AT605" s="190" t="s">
        <v>138</v>
      </c>
      <c r="AU605" s="190" t="s">
        <v>90</v>
      </c>
      <c r="AV605" s="188" t="s">
        <v>134</v>
      </c>
      <c r="AW605" s="188" t="s">
        <v>41</v>
      </c>
      <c r="AX605" s="188" t="s">
        <v>88</v>
      </c>
      <c r="AY605" s="190" t="s">
        <v>126</v>
      </c>
    </row>
    <row r="606" s="23" customFormat="true" ht="24.15" hidden="false" customHeight="true" outlineLevel="0" collapsed="false">
      <c r="B606" s="145"/>
      <c r="C606" s="178" t="s">
        <v>602</v>
      </c>
      <c r="D606" s="178" t="s">
        <v>146</v>
      </c>
      <c r="E606" s="179" t="s">
        <v>603</v>
      </c>
      <c r="F606" s="180" t="s">
        <v>604</v>
      </c>
      <c r="G606" s="181" t="s">
        <v>153</v>
      </c>
      <c r="H606" s="182" t="n">
        <v>2</v>
      </c>
      <c r="I606" s="183"/>
      <c r="J606" s="184" t="n">
        <f aca="false">ROUND(I606*H606,2)</f>
        <v>0</v>
      </c>
      <c r="K606" s="180" t="s">
        <v>154</v>
      </c>
      <c r="L606" s="185"/>
      <c r="M606" s="186"/>
      <c r="N606" s="187" t="s">
        <v>51</v>
      </c>
      <c r="P606" s="155" t="n">
        <f aca="false">O606*H606</f>
        <v>0</v>
      </c>
      <c r="Q606" s="155" t="n">
        <v>0</v>
      </c>
      <c r="R606" s="155" t="n">
        <f aca="false">Q606*H606</f>
        <v>0</v>
      </c>
      <c r="S606" s="155" t="n">
        <v>0</v>
      </c>
      <c r="T606" s="156" t="n">
        <f aca="false">S606*H606</f>
        <v>0</v>
      </c>
      <c r="AR606" s="157" t="s">
        <v>90</v>
      </c>
      <c r="AT606" s="157" t="s">
        <v>146</v>
      </c>
      <c r="AU606" s="157" t="s">
        <v>90</v>
      </c>
      <c r="AY606" s="3" t="s">
        <v>126</v>
      </c>
      <c r="BE606" s="158" t="n">
        <f aca="false">IF(N606="základní",J606,0)</f>
        <v>0</v>
      </c>
      <c r="BF606" s="158" t="n">
        <f aca="false">IF(N606="snížená",J606,0)</f>
        <v>0</v>
      </c>
      <c r="BG606" s="158" t="n">
        <f aca="false">IF(N606="zákl. přenesená",J606,0)</f>
        <v>0</v>
      </c>
      <c r="BH606" s="158" t="n">
        <f aca="false">IF(N606="sníž. přenesená",J606,0)</f>
        <v>0</v>
      </c>
      <c r="BI606" s="158" t="n">
        <f aca="false">IF(N606="nulová",J606,0)</f>
        <v>0</v>
      </c>
      <c r="BJ606" s="3" t="s">
        <v>88</v>
      </c>
      <c r="BK606" s="158" t="n">
        <f aca="false">ROUND(I606*H606,2)</f>
        <v>0</v>
      </c>
      <c r="BL606" s="3" t="s">
        <v>88</v>
      </c>
      <c r="BM606" s="157" t="s">
        <v>605</v>
      </c>
    </row>
    <row r="607" s="163" customFormat="true" ht="10.2" hidden="false" customHeight="false" outlineLevel="0" collapsed="false">
      <c r="B607" s="164"/>
      <c r="D607" s="159" t="s">
        <v>138</v>
      </c>
      <c r="E607" s="165"/>
      <c r="F607" s="166" t="s">
        <v>280</v>
      </c>
      <c r="H607" s="165"/>
      <c r="I607" s="167"/>
      <c r="L607" s="164"/>
      <c r="M607" s="168"/>
      <c r="T607" s="169"/>
      <c r="AT607" s="165" t="s">
        <v>138</v>
      </c>
      <c r="AU607" s="165" t="s">
        <v>90</v>
      </c>
      <c r="AV607" s="163" t="s">
        <v>88</v>
      </c>
      <c r="AW607" s="163" t="s">
        <v>41</v>
      </c>
      <c r="AX607" s="163" t="s">
        <v>80</v>
      </c>
      <c r="AY607" s="165" t="s">
        <v>126</v>
      </c>
    </row>
    <row r="608" s="163" customFormat="true" ht="10.2" hidden="false" customHeight="false" outlineLevel="0" collapsed="false">
      <c r="B608" s="164"/>
      <c r="D608" s="159" t="s">
        <v>138</v>
      </c>
      <c r="E608" s="165"/>
      <c r="F608" s="166" t="s">
        <v>284</v>
      </c>
      <c r="H608" s="165"/>
      <c r="I608" s="167"/>
      <c r="L608" s="164"/>
      <c r="M608" s="168"/>
      <c r="T608" s="169"/>
      <c r="AT608" s="165" t="s">
        <v>138</v>
      </c>
      <c r="AU608" s="165" t="s">
        <v>90</v>
      </c>
      <c r="AV608" s="163" t="s">
        <v>88</v>
      </c>
      <c r="AW608" s="163" t="s">
        <v>41</v>
      </c>
      <c r="AX608" s="163" t="s">
        <v>80</v>
      </c>
      <c r="AY608" s="165" t="s">
        <v>126</v>
      </c>
    </row>
    <row r="609" s="170" customFormat="true" ht="10.2" hidden="false" customHeight="false" outlineLevel="0" collapsed="false">
      <c r="B609" s="171"/>
      <c r="D609" s="159" t="s">
        <v>138</v>
      </c>
      <c r="E609" s="172"/>
      <c r="F609" s="173" t="s">
        <v>88</v>
      </c>
      <c r="H609" s="174" t="n">
        <v>1</v>
      </c>
      <c r="I609" s="175"/>
      <c r="L609" s="171"/>
      <c r="M609" s="176"/>
      <c r="T609" s="177"/>
      <c r="AT609" s="172" t="s">
        <v>138</v>
      </c>
      <c r="AU609" s="172" t="s">
        <v>90</v>
      </c>
      <c r="AV609" s="170" t="s">
        <v>90</v>
      </c>
      <c r="AW609" s="170" t="s">
        <v>41</v>
      </c>
      <c r="AX609" s="170" t="s">
        <v>80</v>
      </c>
      <c r="AY609" s="172" t="s">
        <v>126</v>
      </c>
    </row>
    <row r="610" s="163" customFormat="true" ht="10.2" hidden="false" customHeight="false" outlineLevel="0" collapsed="false">
      <c r="B610" s="164"/>
      <c r="D610" s="159" t="s">
        <v>138</v>
      </c>
      <c r="E610" s="165"/>
      <c r="F610" s="166" t="s">
        <v>285</v>
      </c>
      <c r="H610" s="165"/>
      <c r="I610" s="167"/>
      <c r="L610" s="164"/>
      <c r="M610" s="168"/>
      <c r="T610" s="169"/>
      <c r="AT610" s="165" t="s">
        <v>138</v>
      </c>
      <c r="AU610" s="165" t="s">
        <v>90</v>
      </c>
      <c r="AV610" s="163" t="s">
        <v>88</v>
      </c>
      <c r="AW610" s="163" t="s">
        <v>41</v>
      </c>
      <c r="AX610" s="163" t="s">
        <v>80</v>
      </c>
      <c r="AY610" s="165" t="s">
        <v>126</v>
      </c>
    </row>
    <row r="611" s="170" customFormat="true" ht="10.2" hidden="false" customHeight="false" outlineLevel="0" collapsed="false">
      <c r="B611" s="171"/>
      <c r="D611" s="159" t="s">
        <v>138</v>
      </c>
      <c r="E611" s="172"/>
      <c r="F611" s="173" t="s">
        <v>88</v>
      </c>
      <c r="H611" s="174" t="n">
        <v>1</v>
      </c>
      <c r="I611" s="175"/>
      <c r="L611" s="171"/>
      <c r="M611" s="176"/>
      <c r="T611" s="177"/>
      <c r="AT611" s="172" t="s">
        <v>138</v>
      </c>
      <c r="AU611" s="172" t="s">
        <v>90</v>
      </c>
      <c r="AV611" s="170" t="s">
        <v>90</v>
      </c>
      <c r="AW611" s="170" t="s">
        <v>41</v>
      </c>
      <c r="AX611" s="170" t="s">
        <v>80</v>
      </c>
      <c r="AY611" s="172" t="s">
        <v>126</v>
      </c>
    </row>
    <row r="612" s="188" customFormat="true" ht="10.2" hidden="false" customHeight="false" outlineLevel="0" collapsed="false">
      <c r="B612" s="189"/>
      <c r="D612" s="159" t="s">
        <v>138</v>
      </c>
      <c r="E612" s="190"/>
      <c r="F612" s="191" t="s">
        <v>286</v>
      </c>
      <c r="H612" s="192" t="n">
        <v>2</v>
      </c>
      <c r="I612" s="193"/>
      <c r="L612" s="189"/>
      <c r="M612" s="194"/>
      <c r="T612" s="195"/>
      <c r="AT612" s="190" t="s">
        <v>138</v>
      </c>
      <c r="AU612" s="190" t="s">
        <v>90</v>
      </c>
      <c r="AV612" s="188" t="s">
        <v>134</v>
      </c>
      <c r="AW612" s="188" t="s">
        <v>41</v>
      </c>
      <c r="AX612" s="188" t="s">
        <v>88</v>
      </c>
      <c r="AY612" s="190" t="s">
        <v>126</v>
      </c>
    </row>
    <row r="613" s="23" customFormat="true" ht="16.5" hidden="false" customHeight="true" outlineLevel="0" collapsed="false">
      <c r="B613" s="145"/>
      <c r="C613" s="178" t="s">
        <v>606</v>
      </c>
      <c r="D613" s="178" t="s">
        <v>146</v>
      </c>
      <c r="E613" s="179" t="s">
        <v>607</v>
      </c>
      <c r="F613" s="180" t="s">
        <v>608</v>
      </c>
      <c r="G613" s="181" t="s">
        <v>153</v>
      </c>
      <c r="H613" s="182" t="n">
        <v>2</v>
      </c>
      <c r="I613" s="183"/>
      <c r="J613" s="184" t="n">
        <f aca="false">ROUND(I613*H613,2)</f>
        <v>0</v>
      </c>
      <c r="K613" s="180" t="s">
        <v>154</v>
      </c>
      <c r="L613" s="185"/>
      <c r="M613" s="186"/>
      <c r="N613" s="187" t="s">
        <v>51</v>
      </c>
      <c r="P613" s="155" t="n">
        <f aca="false">O613*H613</f>
        <v>0</v>
      </c>
      <c r="Q613" s="155" t="n">
        <v>0</v>
      </c>
      <c r="R613" s="155" t="n">
        <f aca="false">Q613*H613</f>
        <v>0</v>
      </c>
      <c r="S613" s="155" t="n">
        <v>0</v>
      </c>
      <c r="T613" s="156" t="n">
        <f aca="false">S613*H613</f>
        <v>0</v>
      </c>
      <c r="AR613" s="157" t="s">
        <v>90</v>
      </c>
      <c r="AT613" s="157" t="s">
        <v>146</v>
      </c>
      <c r="AU613" s="157" t="s">
        <v>90</v>
      </c>
      <c r="AY613" s="3" t="s">
        <v>126</v>
      </c>
      <c r="BE613" s="158" t="n">
        <f aca="false">IF(N613="základní",J613,0)</f>
        <v>0</v>
      </c>
      <c r="BF613" s="158" t="n">
        <f aca="false">IF(N613="snížená",J613,0)</f>
        <v>0</v>
      </c>
      <c r="BG613" s="158" t="n">
        <f aca="false">IF(N613="zákl. přenesená",J613,0)</f>
        <v>0</v>
      </c>
      <c r="BH613" s="158" t="n">
        <f aca="false">IF(N613="sníž. přenesená",J613,0)</f>
        <v>0</v>
      </c>
      <c r="BI613" s="158" t="n">
        <f aca="false">IF(N613="nulová",J613,0)</f>
        <v>0</v>
      </c>
      <c r="BJ613" s="3" t="s">
        <v>88</v>
      </c>
      <c r="BK613" s="158" t="n">
        <f aca="false">ROUND(I613*H613,2)</f>
        <v>0</v>
      </c>
      <c r="BL613" s="3" t="s">
        <v>88</v>
      </c>
      <c r="BM613" s="157" t="s">
        <v>609</v>
      </c>
    </row>
    <row r="614" s="163" customFormat="true" ht="10.2" hidden="false" customHeight="false" outlineLevel="0" collapsed="false">
      <c r="B614" s="164"/>
      <c r="D614" s="159" t="s">
        <v>138</v>
      </c>
      <c r="E614" s="165"/>
      <c r="F614" s="166" t="s">
        <v>280</v>
      </c>
      <c r="H614" s="165"/>
      <c r="I614" s="167"/>
      <c r="L614" s="164"/>
      <c r="M614" s="168"/>
      <c r="T614" s="169"/>
      <c r="AT614" s="165" t="s">
        <v>138</v>
      </c>
      <c r="AU614" s="165" t="s">
        <v>90</v>
      </c>
      <c r="AV614" s="163" t="s">
        <v>88</v>
      </c>
      <c r="AW614" s="163" t="s">
        <v>41</v>
      </c>
      <c r="AX614" s="163" t="s">
        <v>80</v>
      </c>
      <c r="AY614" s="165" t="s">
        <v>126</v>
      </c>
    </row>
    <row r="615" s="163" customFormat="true" ht="10.2" hidden="false" customHeight="false" outlineLevel="0" collapsed="false">
      <c r="B615" s="164"/>
      <c r="D615" s="159" t="s">
        <v>138</v>
      </c>
      <c r="E615" s="165"/>
      <c r="F615" s="166" t="s">
        <v>284</v>
      </c>
      <c r="H615" s="165"/>
      <c r="I615" s="167"/>
      <c r="L615" s="164"/>
      <c r="M615" s="168"/>
      <c r="T615" s="169"/>
      <c r="AT615" s="165" t="s">
        <v>138</v>
      </c>
      <c r="AU615" s="165" t="s">
        <v>90</v>
      </c>
      <c r="AV615" s="163" t="s">
        <v>88</v>
      </c>
      <c r="AW615" s="163" t="s">
        <v>41</v>
      </c>
      <c r="AX615" s="163" t="s">
        <v>80</v>
      </c>
      <c r="AY615" s="165" t="s">
        <v>126</v>
      </c>
    </row>
    <row r="616" s="170" customFormat="true" ht="10.2" hidden="false" customHeight="false" outlineLevel="0" collapsed="false">
      <c r="B616" s="171"/>
      <c r="D616" s="159" t="s">
        <v>138</v>
      </c>
      <c r="E616" s="172"/>
      <c r="F616" s="173" t="s">
        <v>88</v>
      </c>
      <c r="H616" s="174" t="n">
        <v>1</v>
      </c>
      <c r="I616" s="175"/>
      <c r="L616" s="171"/>
      <c r="M616" s="176"/>
      <c r="T616" s="177"/>
      <c r="AT616" s="172" t="s">
        <v>138</v>
      </c>
      <c r="AU616" s="172" t="s">
        <v>90</v>
      </c>
      <c r="AV616" s="170" t="s">
        <v>90</v>
      </c>
      <c r="AW616" s="170" t="s">
        <v>41</v>
      </c>
      <c r="AX616" s="170" t="s">
        <v>80</v>
      </c>
      <c r="AY616" s="172" t="s">
        <v>126</v>
      </c>
    </row>
    <row r="617" s="163" customFormat="true" ht="10.2" hidden="false" customHeight="false" outlineLevel="0" collapsed="false">
      <c r="B617" s="164"/>
      <c r="D617" s="159" t="s">
        <v>138</v>
      </c>
      <c r="E617" s="165"/>
      <c r="F617" s="166" t="s">
        <v>285</v>
      </c>
      <c r="H617" s="165"/>
      <c r="I617" s="167"/>
      <c r="L617" s="164"/>
      <c r="M617" s="168"/>
      <c r="T617" s="169"/>
      <c r="AT617" s="165" t="s">
        <v>138</v>
      </c>
      <c r="AU617" s="165" t="s">
        <v>90</v>
      </c>
      <c r="AV617" s="163" t="s">
        <v>88</v>
      </c>
      <c r="AW617" s="163" t="s">
        <v>41</v>
      </c>
      <c r="AX617" s="163" t="s">
        <v>80</v>
      </c>
      <c r="AY617" s="165" t="s">
        <v>126</v>
      </c>
    </row>
    <row r="618" s="170" customFormat="true" ht="10.2" hidden="false" customHeight="false" outlineLevel="0" collapsed="false">
      <c r="B618" s="171"/>
      <c r="D618" s="159" t="s">
        <v>138</v>
      </c>
      <c r="E618" s="172"/>
      <c r="F618" s="173" t="s">
        <v>88</v>
      </c>
      <c r="H618" s="174" t="n">
        <v>1</v>
      </c>
      <c r="I618" s="175"/>
      <c r="L618" s="171"/>
      <c r="M618" s="176"/>
      <c r="T618" s="177"/>
      <c r="AT618" s="172" t="s">
        <v>138</v>
      </c>
      <c r="AU618" s="172" t="s">
        <v>90</v>
      </c>
      <c r="AV618" s="170" t="s">
        <v>90</v>
      </c>
      <c r="AW618" s="170" t="s">
        <v>41</v>
      </c>
      <c r="AX618" s="170" t="s">
        <v>80</v>
      </c>
      <c r="AY618" s="172" t="s">
        <v>126</v>
      </c>
    </row>
    <row r="619" s="188" customFormat="true" ht="10.2" hidden="false" customHeight="false" outlineLevel="0" collapsed="false">
      <c r="B619" s="189"/>
      <c r="D619" s="159" t="s">
        <v>138</v>
      </c>
      <c r="E619" s="190"/>
      <c r="F619" s="191" t="s">
        <v>286</v>
      </c>
      <c r="H619" s="192" t="n">
        <v>2</v>
      </c>
      <c r="I619" s="193"/>
      <c r="L619" s="189"/>
      <c r="M619" s="194"/>
      <c r="T619" s="195"/>
      <c r="AT619" s="190" t="s">
        <v>138</v>
      </c>
      <c r="AU619" s="190" t="s">
        <v>90</v>
      </c>
      <c r="AV619" s="188" t="s">
        <v>134</v>
      </c>
      <c r="AW619" s="188" t="s">
        <v>41</v>
      </c>
      <c r="AX619" s="188" t="s">
        <v>88</v>
      </c>
      <c r="AY619" s="190" t="s">
        <v>126</v>
      </c>
    </row>
    <row r="620" s="23" customFormat="true" ht="16.5" hidden="false" customHeight="true" outlineLevel="0" collapsed="false">
      <c r="B620" s="145"/>
      <c r="C620" s="178" t="s">
        <v>610</v>
      </c>
      <c r="D620" s="178" t="s">
        <v>146</v>
      </c>
      <c r="E620" s="179" t="s">
        <v>575</v>
      </c>
      <c r="F620" s="180" t="s">
        <v>576</v>
      </c>
      <c r="G620" s="181" t="s">
        <v>153</v>
      </c>
      <c r="H620" s="182" t="n">
        <v>2</v>
      </c>
      <c r="I620" s="183"/>
      <c r="J620" s="184" t="n">
        <f aca="false">ROUND(I620*H620,2)</f>
        <v>0</v>
      </c>
      <c r="K620" s="180" t="s">
        <v>154</v>
      </c>
      <c r="L620" s="185"/>
      <c r="M620" s="186"/>
      <c r="N620" s="187" t="s">
        <v>51</v>
      </c>
      <c r="P620" s="155" t="n">
        <f aca="false">O620*H620</f>
        <v>0</v>
      </c>
      <c r="Q620" s="155" t="n">
        <v>0</v>
      </c>
      <c r="R620" s="155" t="n">
        <f aca="false">Q620*H620</f>
        <v>0</v>
      </c>
      <c r="S620" s="155" t="n">
        <v>0</v>
      </c>
      <c r="T620" s="156" t="n">
        <f aca="false">S620*H620</f>
        <v>0</v>
      </c>
      <c r="AR620" s="157" t="s">
        <v>90</v>
      </c>
      <c r="AT620" s="157" t="s">
        <v>146</v>
      </c>
      <c r="AU620" s="157" t="s">
        <v>90</v>
      </c>
      <c r="AY620" s="3" t="s">
        <v>126</v>
      </c>
      <c r="BE620" s="158" t="n">
        <f aca="false">IF(N620="základní",J620,0)</f>
        <v>0</v>
      </c>
      <c r="BF620" s="158" t="n">
        <f aca="false">IF(N620="snížená",J620,0)</f>
        <v>0</v>
      </c>
      <c r="BG620" s="158" t="n">
        <f aca="false">IF(N620="zákl. přenesená",J620,0)</f>
        <v>0</v>
      </c>
      <c r="BH620" s="158" t="n">
        <f aca="false">IF(N620="sníž. přenesená",J620,0)</f>
        <v>0</v>
      </c>
      <c r="BI620" s="158" t="n">
        <f aca="false">IF(N620="nulová",J620,0)</f>
        <v>0</v>
      </c>
      <c r="BJ620" s="3" t="s">
        <v>88</v>
      </c>
      <c r="BK620" s="158" t="n">
        <f aca="false">ROUND(I620*H620,2)</f>
        <v>0</v>
      </c>
      <c r="BL620" s="3" t="s">
        <v>88</v>
      </c>
      <c r="BM620" s="157" t="s">
        <v>611</v>
      </c>
    </row>
    <row r="621" s="163" customFormat="true" ht="10.2" hidden="false" customHeight="false" outlineLevel="0" collapsed="false">
      <c r="B621" s="164"/>
      <c r="D621" s="159" t="s">
        <v>138</v>
      </c>
      <c r="E621" s="165"/>
      <c r="F621" s="166" t="s">
        <v>280</v>
      </c>
      <c r="H621" s="165"/>
      <c r="I621" s="167"/>
      <c r="L621" s="164"/>
      <c r="M621" s="168"/>
      <c r="T621" s="169"/>
      <c r="AT621" s="165" t="s">
        <v>138</v>
      </c>
      <c r="AU621" s="165" t="s">
        <v>90</v>
      </c>
      <c r="AV621" s="163" t="s">
        <v>88</v>
      </c>
      <c r="AW621" s="163" t="s">
        <v>41</v>
      </c>
      <c r="AX621" s="163" t="s">
        <v>80</v>
      </c>
      <c r="AY621" s="165" t="s">
        <v>126</v>
      </c>
    </row>
    <row r="622" s="163" customFormat="true" ht="10.2" hidden="false" customHeight="false" outlineLevel="0" collapsed="false">
      <c r="B622" s="164"/>
      <c r="D622" s="159" t="s">
        <v>138</v>
      </c>
      <c r="E622" s="165"/>
      <c r="F622" s="166" t="s">
        <v>284</v>
      </c>
      <c r="H622" s="165"/>
      <c r="I622" s="167"/>
      <c r="L622" s="164"/>
      <c r="M622" s="168"/>
      <c r="T622" s="169"/>
      <c r="AT622" s="165" t="s">
        <v>138</v>
      </c>
      <c r="AU622" s="165" t="s">
        <v>90</v>
      </c>
      <c r="AV622" s="163" t="s">
        <v>88</v>
      </c>
      <c r="AW622" s="163" t="s">
        <v>41</v>
      </c>
      <c r="AX622" s="163" t="s">
        <v>80</v>
      </c>
      <c r="AY622" s="165" t="s">
        <v>126</v>
      </c>
    </row>
    <row r="623" s="170" customFormat="true" ht="10.2" hidden="false" customHeight="false" outlineLevel="0" collapsed="false">
      <c r="B623" s="171"/>
      <c r="D623" s="159" t="s">
        <v>138</v>
      </c>
      <c r="E623" s="172"/>
      <c r="F623" s="173" t="s">
        <v>88</v>
      </c>
      <c r="H623" s="174" t="n">
        <v>1</v>
      </c>
      <c r="I623" s="175"/>
      <c r="L623" s="171"/>
      <c r="M623" s="176"/>
      <c r="T623" s="177"/>
      <c r="AT623" s="172" t="s">
        <v>138</v>
      </c>
      <c r="AU623" s="172" t="s">
        <v>90</v>
      </c>
      <c r="AV623" s="170" t="s">
        <v>90</v>
      </c>
      <c r="AW623" s="170" t="s">
        <v>41</v>
      </c>
      <c r="AX623" s="170" t="s">
        <v>80</v>
      </c>
      <c r="AY623" s="172" t="s">
        <v>126</v>
      </c>
    </row>
    <row r="624" s="163" customFormat="true" ht="10.2" hidden="false" customHeight="false" outlineLevel="0" collapsed="false">
      <c r="B624" s="164"/>
      <c r="D624" s="159" t="s">
        <v>138</v>
      </c>
      <c r="E624" s="165"/>
      <c r="F624" s="166" t="s">
        <v>285</v>
      </c>
      <c r="H624" s="165"/>
      <c r="I624" s="167"/>
      <c r="L624" s="164"/>
      <c r="M624" s="168"/>
      <c r="T624" s="169"/>
      <c r="AT624" s="165" t="s">
        <v>138</v>
      </c>
      <c r="AU624" s="165" t="s">
        <v>90</v>
      </c>
      <c r="AV624" s="163" t="s">
        <v>88</v>
      </c>
      <c r="AW624" s="163" t="s">
        <v>41</v>
      </c>
      <c r="AX624" s="163" t="s">
        <v>80</v>
      </c>
      <c r="AY624" s="165" t="s">
        <v>126</v>
      </c>
    </row>
    <row r="625" s="170" customFormat="true" ht="10.2" hidden="false" customHeight="false" outlineLevel="0" collapsed="false">
      <c r="B625" s="171"/>
      <c r="D625" s="159" t="s">
        <v>138</v>
      </c>
      <c r="E625" s="172"/>
      <c r="F625" s="173" t="s">
        <v>88</v>
      </c>
      <c r="H625" s="174" t="n">
        <v>1</v>
      </c>
      <c r="I625" s="175"/>
      <c r="L625" s="171"/>
      <c r="M625" s="176"/>
      <c r="T625" s="177"/>
      <c r="AT625" s="172" t="s">
        <v>138</v>
      </c>
      <c r="AU625" s="172" t="s">
        <v>90</v>
      </c>
      <c r="AV625" s="170" t="s">
        <v>90</v>
      </c>
      <c r="AW625" s="170" t="s">
        <v>41</v>
      </c>
      <c r="AX625" s="170" t="s">
        <v>80</v>
      </c>
      <c r="AY625" s="172" t="s">
        <v>126</v>
      </c>
    </row>
    <row r="626" s="188" customFormat="true" ht="10.2" hidden="false" customHeight="false" outlineLevel="0" collapsed="false">
      <c r="B626" s="189"/>
      <c r="D626" s="159" t="s">
        <v>138</v>
      </c>
      <c r="E626" s="190"/>
      <c r="F626" s="191" t="s">
        <v>286</v>
      </c>
      <c r="H626" s="192" t="n">
        <v>2</v>
      </c>
      <c r="I626" s="193"/>
      <c r="L626" s="189"/>
      <c r="M626" s="194"/>
      <c r="T626" s="195"/>
      <c r="AT626" s="190" t="s">
        <v>138</v>
      </c>
      <c r="AU626" s="190" t="s">
        <v>90</v>
      </c>
      <c r="AV626" s="188" t="s">
        <v>134</v>
      </c>
      <c r="AW626" s="188" t="s">
        <v>41</v>
      </c>
      <c r="AX626" s="188" t="s">
        <v>88</v>
      </c>
      <c r="AY626" s="190" t="s">
        <v>126</v>
      </c>
    </row>
    <row r="627" s="23" customFormat="true" ht="76.35" hidden="false" customHeight="true" outlineLevel="0" collapsed="false">
      <c r="B627" s="145"/>
      <c r="C627" s="146" t="s">
        <v>612</v>
      </c>
      <c r="D627" s="146" t="s">
        <v>129</v>
      </c>
      <c r="E627" s="147" t="s">
        <v>613</v>
      </c>
      <c r="F627" s="148" t="s">
        <v>614</v>
      </c>
      <c r="G627" s="149" t="s">
        <v>153</v>
      </c>
      <c r="H627" s="150" t="n">
        <v>4</v>
      </c>
      <c r="I627" s="151"/>
      <c r="J627" s="152" t="n">
        <f aca="false">ROUND(I627*H627,2)</f>
        <v>0</v>
      </c>
      <c r="K627" s="148" t="s">
        <v>133</v>
      </c>
      <c r="L627" s="24"/>
      <c r="M627" s="153"/>
      <c r="N627" s="154" t="s">
        <v>51</v>
      </c>
      <c r="P627" s="155" t="n">
        <f aca="false">O627*H627</f>
        <v>0</v>
      </c>
      <c r="Q627" s="155" t="n">
        <v>0</v>
      </c>
      <c r="R627" s="155" t="n">
        <f aca="false">Q627*H627</f>
        <v>0</v>
      </c>
      <c r="S627" s="155" t="n">
        <v>0</v>
      </c>
      <c r="T627" s="156" t="n">
        <f aca="false">S627*H627</f>
        <v>0</v>
      </c>
      <c r="AR627" s="157" t="s">
        <v>88</v>
      </c>
      <c r="AT627" s="157" t="s">
        <v>129</v>
      </c>
      <c r="AU627" s="157" t="s">
        <v>90</v>
      </c>
      <c r="AY627" s="3" t="s">
        <v>126</v>
      </c>
      <c r="BE627" s="158" t="n">
        <f aca="false">IF(N627="základní",J627,0)</f>
        <v>0</v>
      </c>
      <c r="BF627" s="158" t="n">
        <f aca="false">IF(N627="snížená",J627,0)</f>
        <v>0</v>
      </c>
      <c r="BG627" s="158" t="n">
        <f aca="false">IF(N627="zákl. přenesená",J627,0)</f>
        <v>0</v>
      </c>
      <c r="BH627" s="158" t="n">
        <f aca="false">IF(N627="sníž. přenesená",J627,0)</f>
        <v>0</v>
      </c>
      <c r="BI627" s="158" t="n">
        <f aca="false">IF(N627="nulová",J627,0)</f>
        <v>0</v>
      </c>
      <c r="BJ627" s="3" t="s">
        <v>88</v>
      </c>
      <c r="BK627" s="158" t="n">
        <f aca="false">ROUND(I627*H627,2)</f>
        <v>0</v>
      </c>
      <c r="BL627" s="3" t="s">
        <v>88</v>
      </c>
      <c r="BM627" s="157" t="s">
        <v>615</v>
      </c>
    </row>
    <row r="628" s="23" customFormat="true" ht="10.2" hidden="false" customHeight="false" outlineLevel="0" collapsed="false">
      <c r="B628" s="24"/>
      <c r="D628" s="159" t="s">
        <v>136</v>
      </c>
      <c r="F628" s="160" t="s">
        <v>616</v>
      </c>
      <c r="I628" s="161"/>
      <c r="L628" s="24"/>
      <c r="M628" s="162"/>
      <c r="T628" s="55"/>
      <c r="AT628" s="3" t="s">
        <v>136</v>
      </c>
      <c r="AU628" s="3" t="s">
        <v>90</v>
      </c>
    </row>
    <row r="629" s="163" customFormat="true" ht="10.2" hidden="false" customHeight="false" outlineLevel="0" collapsed="false">
      <c r="B629" s="164"/>
      <c r="D629" s="159" t="s">
        <v>138</v>
      </c>
      <c r="E629" s="165"/>
      <c r="F629" s="166" t="s">
        <v>280</v>
      </c>
      <c r="H629" s="165"/>
      <c r="I629" s="167"/>
      <c r="L629" s="164"/>
      <c r="M629" s="168"/>
      <c r="T629" s="169"/>
      <c r="AT629" s="165" t="s">
        <v>138</v>
      </c>
      <c r="AU629" s="165" t="s">
        <v>90</v>
      </c>
      <c r="AV629" s="163" t="s">
        <v>88</v>
      </c>
      <c r="AW629" s="163" t="s">
        <v>41</v>
      </c>
      <c r="AX629" s="163" t="s">
        <v>80</v>
      </c>
      <c r="AY629" s="165" t="s">
        <v>126</v>
      </c>
    </row>
    <row r="630" s="163" customFormat="true" ht="10.2" hidden="false" customHeight="false" outlineLevel="0" collapsed="false">
      <c r="B630" s="164"/>
      <c r="D630" s="159" t="s">
        <v>138</v>
      </c>
      <c r="E630" s="165"/>
      <c r="F630" s="166" t="s">
        <v>281</v>
      </c>
      <c r="H630" s="165"/>
      <c r="I630" s="167"/>
      <c r="L630" s="164"/>
      <c r="M630" s="168"/>
      <c r="T630" s="169"/>
      <c r="AT630" s="165" t="s">
        <v>138</v>
      </c>
      <c r="AU630" s="165" t="s">
        <v>90</v>
      </c>
      <c r="AV630" s="163" t="s">
        <v>88</v>
      </c>
      <c r="AW630" s="163" t="s">
        <v>41</v>
      </c>
      <c r="AX630" s="163" t="s">
        <v>80</v>
      </c>
      <c r="AY630" s="165" t="s">
        <v>126</v>
      </c>
    </row>
    <row r="631" s="170" customFormat="true" ht="10.2" hidden="false" customHeight="false" outlineLevel="0" collapsed="false">
      <c r="B631" s="171"/>
      <c r="D631" s="159" t="s">
        <v>138</v>
      </c>
      <c r="E631" s="172"/>
      <c r="F631" s="173" t="s">
        <v>88</v>
      </c>
      <c r="H631" s="174" t="n">
        <v>1</v>
      </c>
      <c r="I631" s="175"/>
      <c r="L631" s="171"/>
      <c r="M631" s="176"/>
      <c r="T631" s="177"/>
      <c r="AT631" s="172" t="s">
        <v>138</v>
      </c>
      <c r="AU631" s="172" t="s">
        <v>90</v>
      </c>
      <c r="AV631" s="170" t="s">
        <v>90</v>
      </c>
      <c r="AW631" s="170" t="s">
        <v>41</v>
      </c>
      <c r="AX631" s="170" t="s">
        <v>80</v>
      </c>
      <c r="AY631" s="172" t="s">
        <v>126</v>
      </c>
    </row>
    <row r="632" s="163" customFormat="true" ht="10.2" hidden="false" customHeight="false" outlineLevel="0" collapsed="false">
      <c r="B632" s="164"/>
      <c r="D632" s="159" t="s">
        <v>138</v>
      </c>
      <c r="E632" s="165"/>
      <c r="F632" s="166" t="s">
        <v>282</v>
      </c>
      <c r="H632" s="165"/>
      <c r="I632" s="167"/>
      <c r="L632" s="164"/>
      <c r="M632" s="168"/>
      <c r="T632" s="169"/>
      <c r="AT632" s="165" t="s">
        <v>138</v>
      </c>
      <c r="AU632" s="165" t="s">
        <v>90</v>
      </c>
      <c r="AV632" s="163" t="s">
        <v>88</v>
      </c>
      <c r="AW632" s="163" t="s">
        <v>41</v>
      </c>
      <c r="AX632" s="163" t="s">
        <v>80</v>
      </c>
      <c r="AY632" s="165" t="s">
        <v>126</v>
      </c>
    </row>
    <row r="633" s="170" customFormat="true" ht="10.2" hidden="false" customHeight="false" outlineLevel="0" collapsed="false">
      <c r="B633" s="171"/>
      <c r="D633" s="159" t="s">
        <v>138</v>
      </c>
      <c r="E633" s="172"/>
      <c r="F633" s="173" t="s">
        <v>88</v>
      </c>
      <c r="H633" s="174" t="n">
        <v>1</v>
      </c>
      <c r="I633" s="175"/>
      <c r="L633" s="171"/>
      <c r="M633" s="176"/>
      <c r="T633" s="177"/>
      <c r="AT633" s="172" t="s">
        <v>138</v>
      </c>
      <c r="AU633" s="172" t="s">
        <v>90</v>
      </c>
      <c r="AV633" s="170" t="s">
        <v>90</v>
      </c>
      <c r="AW633" s="170" t="s">
        <v>41</v>
      </c>
      <c r="AX633" s="170" t="s">
        <v>80</v>
      </c>
      <c r="AY633" s="172" t="s">
        <v>126</v>
      </c>
    </row>
    <row r="634" s="163" customFormat="true" ht="10.2" hidden="false" customHeight="false" outlineLevel="0" collapsed="false">
      <c r="B634" s="164"/>
      <c r="D634" s="159" t="s">
        <v>138</v>
      </c>
      <c r="E634" s="165"/>
      <c r="F634" s="166" t="s">
        <v>284</v>
      </c>
      <c r="H634" s="165"/>
      <c r="I634" s="167"/>
      <c r="L634" s="164"/>
      <c r="M634" s="168"/>
      <c r="T634" s="169"/>
      <c r="AT634" s="165" t="s">
        <v>138</v>
      </c>
      <c r="AU634" s="165" t="s">
        <v>90</v>
      </c>
      <c r="AV634" s="163" t="s">
        <v>88</v>
      </c>
      <c r="AW634" s="163" t="s">
        <v>41</v>
      </c>
      <c r="AX634" s="163" t="s">
        <v>80</v>
      </c>
      <c r="AY634" s="165" t="s">
        <v>126</v>
      </c>
    </row>
    <row r="635" s="170" customFormat="true" ht="10.2" hidden="false" customHeight="false" outlineLevel="0" collapsed="false">
      <c r="B635" s="171"/>
      <c r="D635" s="159" t="s">
        <v>138</v>
      </c>
      <c r="E635" s="172"/>
      <c r="F635" s="173" t="s">
        <v>88</v>
      </c>
      <c r="H635" s="174" t="n">
        <v>1</v>
      </c>
      <c r="I635" s="175"/>
      <c r="L635" s="171"/>
      <c r="M635" s="176"/>
      <c r="T635" s="177"/>
      <c r="AT635" s="172" t="s">
        <v>138</v>
      </c>
      <c r="AU635" s="172" t="s">
        <v>90</v>
      </c>
      <c r="AV635" s="170" t="s">
        <v>90</v>
      </c>
      <c r="AW635" s="170" t="s">
        <v>41</v>
      </c>
      <c r="AX635" s="170" t="s">
        <v>80</v>
      </c>
      <c r="AY635" s="172" t="s">
        <v>126</v>
      </c>
    </row>
    <row r="636" s="163" customFormat="true" ht="10.2" hidden="false" customHeight="false" outlineLevel="0" collapsed="false">
      <c r="B636" s="164"/>
      <c r="D636" s="159" t="s">
        <v>138</v>
      </c>
      <c r="E636" s="165"/>
      <c r="F636" s="166" t="s">
        <v>285</v>
      </c>
      <c r="H636" s="165"/>
      <c r="I636" s="167"/>
      <c r="L636" s="164"/>
      <c r="M636" s="168"/>
      <c r="T636" s="169"/>
      <c r="AT636" s="165" t="s">
        <v>138</v>
      </c>
      <c r="AU636" s="165" t="s">
        <v>90</v>
      </c>
      <c r="AV636" s="163" t="s">
        <v>88</v>
      </c>
      <c r="AW636" s="163" t="s">
        <v>41</v>
      </c>
      <c r="AX636" s="163" t="s">
        <v>80</v>
      </c>
      <c r="AY636" s="165" t="s">
        <v>126</v>
      </c>
    </row>
    <row r="637" s="170" customFormat="true" ht="10.2" hidden="false" customHeight="false" outlineLevel="0" collapsed="false">
      <c r="B637" s="171"/>
      <c r="D637" s="159" t="s">
        <v>138</v>
      </c>
      <c r="E637" s="172"/>
      <c r="F637" s="173" t="s">
        <v>88</v>
      </c>
      <c r="H637" s="174" t="n">
        <v>1</v>
      </c>
      <c r="I637" s="175"/>
      <c r="L637" s="171"/>
      <c r="M637" s="176"/>
      <c r="T637" s="177"/>
      <c r="AT637" s="172" t="s">
        <v>138</v>
      </c>
      <c r="AU637" s="172" t="s">
        <v>90</v>
      </c>
      <c r="AV637" s="170" t="s">
        <v>90</v>
      </c>
      <c r="AW637" s="170" t="s">
        <v>41</v>
      </c>
      <c r="AX637" s="170" t="s">
        <v>80</v>
      </c>
      <c r="AY637" s="172" t="s">
        <v>126</v>
      </c>
    </row>
    <row r="638" s="188" customFormat="true" ht="10.2" hidden="false" customHeight="false" outlineLevel="0" collapsed="false">
      <c r="B638" s="189"/>
      <c r="D638" s="159" t="s">
        <v>138</v>
      </c>
      <c r="E638" s="190"/>
      <c r="F638" s="191" t="s">
        <v>286</v>
      </c>
      <c r="H638" s="192" t="n">
        <v>4</v>
      </c>
      <c r="I638" s="193"/>
      <c r="L638" s="189"/>
      <c r="M638" s="194"/>
      <c r="T638" s="195"/>
      <c r="AT638" s="190" t="s">
        <v>138</v>
      </c>
      <c r="AU638" s="190" t="s">
        <v>90</v>
      </c>
      <c r="AV638" s="188" t="s">
        <v>134</v>
      </c>
      <c r="AW638" s="188" t="s">
        <v>41</v>
      </c>
      <c r="AX638" s="188" t="s">
        <v>88</v>
      </c>
      <c r="AY638" s="190" t="s">
        <v>126</v>
      </c>
    </row>
    <row r="639" s="23" customFormat="true" ht="62.7" hidden="false" customHeight="true" outlineLevel="0" collapsed="false">
      <c r="B639" s="145"/>
      <c r="C639" s="146" t="s">
        <v>617</v>
      </c>
      <c r="D639" s="146" t="s">
        <v>129</v>
      </c>
      <c r="E639" s="147" t="s">
        <v>618</v>
      </c>
      <c r="F639" s="148" t="s">
        <v>619</v>
      </c>
      <c r="G639" s="149" t="s">
        <v>153</v>
      </c>
      <c r="H639" s="150" t="n">
        <v>4</v>
      </c>
      <c r="I639" s="151"/>
      <c r="J639" s="152" t="n">
        <f aca="false">ROUND(I639*H639,2)</f>
        <v>0</v>
      </c>
      <c r="K639" s="148" t="s">
        <v>133</v>
      </c>
      <c r="L639" s="24"/>
      <c r="M639" s="153"/>
      <c r="N639" s="154" t="s">
        <v>51</v>
      </c>
      <c r="P639" s="155" t="n">
        <f aca="false">O639*H639</f>
        <v>0</v>
      </c>
      <c r="Q639" s="155" t="n">
        <v>0</v>
      </c>
      <c r="R639" s="155" t="n">
        <f aca="false">Q639*H639</f>
        <v>0</v>
      </c>
      <c r="S639" s="155" t="n">
        <v>0</v>
      </c>
      <c r="T639" s="156" t="n">
        <f aca="false">S639*H639</f>
        <v>0</v>
      </c>
      <c r="AR639" s="157" t="s">
        <v>88</v>
      </c>
      <c r="AT639" s="157" t="s">
        <v>129</v>
      </c>
      <c r="AU639" s="157" t="s">
        <v>90</v>
      </c>
      <c r="AY639" s="3" t="s">
        <v>126</v>
      </c>
      <c r="BE639" s="158" t="n">
        <f aca="false">IF(N639="základní",J639,0)</f>
        <v>0</v>
      </c>
      <c r="BF639" s="158" t="n">
        <f aca="false">IF(N639="snížená",J639,0)</f>
        <v>0</v>
      </c>
      <c r="BG639" s="158" t="n">
        <f aca="false">IF(N639="zákl. přenesená",J639,0)</f>
        <v>0</v>
      </c>
      <c r="BH639" s="158" t="n">
        <f aca="false">IF(N639="sníž. přenesená",J639,0)</f>
        <v>0</v>
      </c>
      <c r="BI639" s="158" t="n">
        <f aca="false">IF(N639="nulová",J639,0)</f>
        <v>0</v>
      </c>
      <c r="BJ639" s="3" t="s">
        <v>88</v>
      </c>
      <c r="BK639" s="158" t="n">
        <f aca="false">ROUND(I639*H639,2)</f>
        <v>0</v>
      </c>
      <c r="BL639" s="3" t="s">
        <v>88</v>
      </c>
      <c r="BM639" s="157" t="s">
        <v>620</v>
      </c>
    </row>
    <row r="640" s="23" customFormat="true" ht="10.2" hidden="false" customHeight="false" outlineLevel="0" collapsed="false">
      <c r="B640" s="24"/>
      <c r="D640" s="159" t="s">
        <v>136</v>
      </c>
      <c r="F640" s="160" t="s">
        <v>621</v>
      </c>
      <c r="I640" s="161"/>
      <c r="L640" s="24"/>
      <c r="M640" s="162"/>
      <c r="T640" s="55"/>
      <c r="AT640" s="3" t="s">
        <v>136</v>
      </c>
      <c r="AU640" s="3" t="s">
        <v>90</v>
      </c>
    </row>
    <row r="641" s="163" customFormat="true" ht="10.2" hidden="false" customHeight="false" outlineLevel="0" collapsed="false">
      <c r="B641" s="164"/>
      <c r="D641" s="159" t="s">
        <v>138</v>
      </c>
      <c r="E641" s="165"/>
      <c r="F641" s="166" t="s">
        <v>280</v>
      </c>
      <c r="H641" s="165"/>
      <c r="I641" s="167"/>
      <c r="L641" s="164"/>
      <c r="M641" s="168"/>
      <c r="T641" s="169"/>
      <c r="AT641" s="165" t="s">
        <v>138</v>
      </c>
      <c r="AU641" s="165" t="s">
        <v>90</v>
      </c>
      <c r="AV641" s="163" t="s">
        <v>88</v>
      </c>
      <c r="AW641" s="163" t="s">
        <v>41</v>
      </c>
      <c r="AX641" s="163" t="s">
        <v>80</v>
      </c>
      <c r="AY641" s="165" t="s">
        <v>126</v>
      </c>
    </row>
    <row r="642" s="163" customFormat="true" ht="10.2" hidden="false" customHeight="false" outlineLevel="0" collapsed="false">
      <c r="B642" s="164"/>
      <c r="D642" s="159" t="s">
        <v>138</v>
      </c>
      <c r="E642" s="165"/>
      <c r="F642" s="166" t="s">
        <v>281</v>
      </c>
      <c r="H642" s="165"/>
      <c r="I642" s="167"/>
      <c r="L642" s="164"/>
      <c r="M642" s="168"/>
      <c r="T642" s="169"/>
      <c r="AT642" s="165" t="s">
        <v>138</v>
      </c>
      <c r="AU642" s="165" t="s">
        <v>90</v>
      </c>
      <c r="AV642" s="163" t="s">
        <v>88</v>
      </c>
      <c r="AW642" s="163" t="s">
        <v>41</v>
      </c>
      <c r="AX642" s="163" t="s">
        <v>80</v>
      </c>
      <c r="AY642" s="165" t="s">
        <v>126</v>
      </c>
    </row>
    <row r="643" s="170" customFormat="true" ht="10.2" hidden="false" customHeight="false" outlineLevel="0" collapsed="false">
      <c r="B643" s="171"/>
      <c r="D643" s="159" t="s">
        <v>138</v>
      </c>
      <c r="E643" s="172"/>
      <c r="F643" s="173" t="s">
        <v>88</v>
      </c>
      <c r="H643" s="174" t="n">
        <v>1</v>
      </c>
      <c r="I643" s="175"/>
      <c r="L643" s="171"/>
      <c r="M643" s="176"/>
      <c r="T643" s="177"/>
      <c r="AT643" s="172" t="s">
        <v>138</v>
      </c>
      <c r="AU643" s="172" t="s">
        <v>90</v>
      </c>
      <c r="AV643" s="170" t="s">
        <v>90</v>
      </c>
      <c r="AW643" s="170" t="s">
        <v>41</v>
      </c>
      <c r="AX643" s="170" t="s">
        <v>80</v>
      </c>
      <c r="AY643" s="172" t="s">
        <v>126</v>
      </c>
    </row>
    <row r="644" s="163" customFormat="true" ht="10.2" hidden="false" customHeight="false" outlineLevel="0" collapsed="false">
      <c r="B644" s="164"/>
      <c r="D644" s="159" t="s">
        <v>138</v>
      </c>
      <c r="E644" s="165"/>
      <c r="F644" s="166" t="s">
        <v>282</v>
      </c>
      <c r="H644" s="165"/>
      <c r="I644" s="167"/>
      <c r="L644" s="164"/>
      <c r="M644" s="168"/>
      <c r="T644" s="169"/>
      <c r="AT644" s="165" t="s">
        <v>138</v>
      </c>
      <c r="AU644" s="165" t="s">
        <v>90</v>
      </c>
      <c r="AV644" s="163" t="s">
        <v>88</v>
      </c>
      <c r="AW644" s="163" t="s">
        <v>41</v>
      </c>
      <c r="AX644" s="163" t="s">
        <v>80</v>
      </c>
      <c r="AY644" s="165" t="s">
        <v>126</v>
      </c>
    </row>
    <row r="645" s="170" customFormat="true" ht="10.2" hidden="false" customHeight="false" outlineLevel="0" collapsed="false">
      <c r="B645" s="171"/>
      <c r="D645" s="159" t="s">
        <v>138</v>
      </c>
      <c r="E645" s="172"/>
      <c r="F645" s="173" t="s">
        <v>88</v>
      </c>
      <c r="H645" s="174" t="n">
        <v>1</v>
      </c>
      <c r="I645" s="175"/>
      <c r="L645" s="171"/>
      <c r="M645" s="176"/>
      <c r="T645" s="177"/>
      <c r="AT645" s="172" t="s">
        <v>138</v>
      </c>
      <c r="AU645" s="172" t="s">
        <v>90</v>
      </c>
      <c r="AV645" s="170" t="s">
        <v>90</v>
      </c>
      <c r="AW645" s="170" t="s">
        <v>41</v>
      </c>
      <c r="AX645" s="170" t="s">
        <v>80</v>
      </c>
      <c r="AY645" s="172" t="s">
        <v>126</v>
      </c>
    </row>
    <row r="646" s="163" customFormat="true" ht="10.2" hidden="false" customHeight="false" outlineLevel="0" collapsed="false">
      <c r="B646" s="164"/>
      <c r="D646" s="159" t="s">
        <v>138</v>
      </c>
      <c r="E646" s="165"/>
      <c r="F646" s="166" t="s">
        <v>284</v>
      </c>
      <c r="H646" s="165"/>
      <c r="I646" s="167"/>
      <c r="L646" s="164"/>
      <c r="M646" s="168"/>
      <c r="T646" s="169"/>
      <c r="AT646" s="165" t="s">
        <v>138</v>
      </c>
      <c r="AU646" s="165" t="s">
        <v>90</v>
      </c>
      <c r="AV646" s="163" t="s">
        <v>88</v>
      </c>
      <c r="AW646" s="163" t="s">
        <v>41</v>
      </c>
      <c r="AX646" s="163" t="s">
        <v>80</v>
      </c>
      <c r="AY646" s="165" t="s">
        <v>126</v>
      </c>
    </row>
    <row r="647" s="170" customFormat="true" ht="10.2" hidden="false" customHeight="false" outlineLevel="0" collapsed="false">
      <c r="B647" s="171"/>
      <c r="D647" s="159" t="s">
        <v>138</v>
      </c>
      <c r="E647" s="172"/>
      <c r="F647" s="173" t="s">
        <v>88</v>
      </c>
      <c r="H647" s="174" t="n">
        <v>1</v>
      </c>
      <c r="I647" s="175"/>
      <c r="L647" s="171"/>
      <c r="M647" s="176"/>
      <c r="T647" s="177"/>
      <c r="AT647" s="172" t="s">
        <v>138</v>
      </c>
      <c r="AU647" s="172" t="s">
        <v>90</v>
      </c>
      <c r="AV647" s="170" t="s">
        <v>90</v>
      </c>
      <c r="AW647" s="170" t="s">
        <v>41</v>
      </c>
      <c r="AX647" s="170" t="s">
        <v>80</v>
      </c>
      <c r="AY647" s="172" t="s">
        <v>126</v>
      </c>
    </row>
    <row r="648" s="163" customFormat="true" ht="10.2" hidden="false" customHeight="false" outlineLevel="0" collapsed="false">
      <c r="B648" s="164"/>
      <c r="D648" s="159" t="s">
        <v>138</v>
      </c>
      <c r="E648" s="165"/>
      <c r="F648" s="166" t="s">
        <v>285</v>
      </c>
      <c r="H648" s="165"/>
      <c r="I648" s="167"/>
      <c r="L648" s="164"/>
      <c r="M648" s="168"/>
      <c r="T648" s="169"/>
      <c r="AT648" s="165" t="s">
        <v>138</v>
      </c>
      <c r="AU648" s="165" t="s">
        <v>90</v>
      </c>
      <c r="AV648" s="163" t="s">
        <v>88</v>
      </c>
      <c r="AW648" s="163" t="s">
        <v>41</v>
      </c>
      <c r="AX648" s="163" t="s">
        <v>80</v>
      </c>
      <c r="AY648" s="165" t="s">
        <v>126</v>
      </c>
    </row>
    <row r="649" s="170" customFormat="true" ht="10.2" hidden="false" customHeight="false" outlineLevel="0" collapsed="false">
      <c r="B649" s="171"/>
      <c r="D649" s="159" t="s">
        <v>138</v>
      </c>
      <c r="E649" s="172"/>
      <c r="F649" s="173" t="s">
        <v>88</v>
      </c>
      <c r="H649" s="174" t="n">
        <v>1</v>
      </c>
      <c r="I649" s="175"/>
      <c r="L649" s="171"/>
      <c r="M649" s="176"/>
      <c r="T649" s="177"/>
      <c r="AT649" s="172" t="s">
        <v>138</v>
      </c>
      <c r="AU649" s="172" t="s">
        <v>90</v>
      </c>
      <c r="AV649" s="170" t="s">
        <v>90</v>
      </c>
      <c r="AW649" s="170" t="s">
        <v>41</v>
      </c>
      <c r="AX649" s="170" t="s">
        <v>80</v>
      </c>
      <c r="AY649" s="172" t="s">
        <v>126</v>
      </c>
    </row>
    <row r="650" s="188" customFormat="true" ht="10.2" hidden="false" customHeight="false" outlineLevel="0" collapsed="false">
      <c r="B650" s="189"/>
      <c r="D650" s="159" t="s">
        <v>138</v>
      </c>
      <c r="E650" s="190"/>
      <c r="F650" s="191" t="s">
        <v>286</v>
      </c>
      <c r="H650" s="192" t="n">
        <v>4</v>
      </c>
      <c r="I650" s="193"/>
      <c r="L650" s="189"/>
      <c r="M650" s="194"/>
      <c r="T650" s="195"/>
      <c r="AT650" s="190" t="s">
        <v>138</v>
      </c>
      <c r="AU650" s="190" t="s">
        <v>90</v>
      </c>
      <c r="AV650" s="188" t="s">
        <v>134</v>
      </c>
      <c r="AW650" s="188" t="s">
        <v>41</v>
      </c>
      <c r="AX650" s="188" t="s">
        <v>88</v>
      </c>
      <c r="AY650" s="190" t="s">
        <v>126</v>
      </c>
    </row>
    <row r="651" s="23" customFormat="true" ht="76.35" hidden="false" customHeight="true" outlineLevel="0" collapsed="false">
      <c r="B651" s="145"/>
      <c r="C651" s="146" t="s">
        <v>622</v>
      </c>
      <c r="D651" s="146" t="s">
        <v>129</v>
      </c>
      <c r="E651" s="147" t="s">
        <v>623</v>
      </c>
      <c r="F651" s="148" t="s">
        <v>624</v>
      </c>
      <c r="G651" s="149" t="s">
        <v>153</v>
      </c>
      <c r="H651" s="150" t="n">
        <v>4</v>
      </c>
      <c r="I651" s="151"/>
      <c r="J651" s="152" t="n">
        <f aca="false">ROUND(I651*H651,2)</f>
        <v>0</v>
      </c>
      <c r="K651" s="148" t="s">
        <v>133</v>
      </c>
      <c r="L651" s="24"/>
      <c r="M651" s="153"/>
      <c r="N651" s="154" t="s">
        <v>51</v>
      </c>
      <c r="P651" s="155" t="n">
        <f aca="false">O651*H651</f>
        <v>0</v>
      </c>
      <c r="Q651" s="155" t="n">
        <v>0</v>
      </c>
      <c r="R651" s="155" t="n">
        <f aca="false">Q651*H651</f>
        <v>0</v>
      </c>
      <c r="S651" s="155" t="n">
        <v>0</v>
      </c>
      <c r="T651" s="156" t="n">
        <f aca="false">S651*H651</f>
        <v>0</v>
      </c>
      <c r="AR651" s="157" t="s">
        <v>88</v>
      </c>
      <c r="AT651" s="157" t="s">
        <v>129</v>
      </c>
      <c r="AU651" s="157" t="s">
        <v>90</v>
      </c>
      <c r="AY651" s="3" t="s">
        <v>126</v>
      </c>
      <c r="BE651" s="158" t="n">
        <f aca="false">IF(N651="základní",J651,0)</f>
        <v>0</v>
      </c>
      <c r="BF651" s="158" t="n">
        <f aca="false">IF(N651="snížená",J651,0)</f>
        <v>0</v>
      </c>
      <c r="BG651" s="158" t="n">
        <f aca="false">IF(N651="zákl. přenesená",J651,0)</f>
        <v>0</v>
      </c>
      <c r="BH651" s="158" t="n">
        <f aca="false">IF(N651="sníž. přenesená",J651,0)</f>
        <v>0</v>
      </c>
      <c r="BI651" s="158" t="n">
        <f aca="false">IF(N651="nulová",J651,0)</f>
        <v>0</v>
      </c>
      <c r="BJ651" s="3" t="s">
        <v>88</v>
      </c>
      <c r="BK651" s="158" t="n">
        <f aca="false">ROUND(I651*H651,2)</f>
        <v>0</v>
      </c>
      <c r="BL651" s="3" t="s">
        <v>88</v>
      </c>
      <c r="BM651" s="157" t="s">
        <v>625</v>
      </c>
    </row>
    <row r="652" s="23" customFormat="true" ht="10.2" hidden="false" customHeight="false" outlineLevel="0" collapsed="false">
      <c r="B652" s="24"/>
      <c r="D652" s="159" t="s">
        <v>136</v>
      </c>
      <c r="F652" s="160" t="s">
        <v>626</v>
      </c>
      <c r="I652" s="161"/>
      <c r="L652" s="24"/>
      <c r="M652" s="162"/>
      <c r="T652" s="55"/>
      <c r="AT652" s="3" t="s">
        <v>136</v>
      </c>
      <c r="AU652" s="3" t="s">
        <v>90</v>
      </c>
    </row>
    <row r="653" s="163" customFormat="true" ht="10.2" hidden="false" customHeight="false" outlineLevel="0" collapsed="false">
      <c r="B653" s="164"/>
      <c r="D653" s="159" t="s">
        <v>138</v>
      </c>
      <c r="E653" s="165"/>
      <c r="F653" s="166" t="s">
        <v>280</v>
      </c>
      <c r="H653" s="165"/>
      <c r="I653" s="167"/>
      <c r="L653" s="164"/>
      <c r="M653" s="168"/>
      <c r="T653" s="169"/>
      <c r="AT653" s="165" t="s">
        <v>138</v>
      </c>
      <c r="AU653" s="165" t="s">
        <v>90</v>
      </c>
      <c r="AV653" s="163" t="s">
        <v>88</v>
      </c>
      <c r="AW653" s="163" t="s">
        <v>41</v>
      </c>
      <c r="AX653" s="163" t="s">
        <v>80</v>
      </c>
      <c r="AY653" s="165" t="s">
        <v>126</v>
      </c>
    </row>
    <row r="654" s="163" customFormat="true" ht="10.2" hidden="false" customHeight="false" outlineLevel="0" collapsed="false">
      <c r="B654" s="164"/>
      <c r="D654" s="159" t="s">
        <v>138</v>
      </c>
      <c r="E654" s="165"/>
      <c r="F654" s="166" t="s">
        <v>281</v>
      </c>
      <c r="H654" s="165"/>
      <c r="I654" s="167"/>
      <c r="L654" s="164"/>
      <c r="M654" s="168"/>
      <c r="T654" s="169"/>
      <c r="AT654" s="165" t="s">
        <v>138</v>
      </c>
      <c r="AU654" s="165" t="s">
        <v>90</v>
      </c>
      <c r="AV654" s="163" t="s">
        <v>88</v>
      </c>
      <c r="AW654" s="163" t="s">
        <v>41</v>
      </c>
      <c r="AX654" s="163" t="s">
        <v>80</v>
      </c>
      <c r="AY654" s="165" t="s">
        <v>126</v>
      </c>
    </row>
    <row r="655" s="170" customFormat="true" ht="10.2" hidden="false" customHeight="false" outlineLevel="0" collapsed="false">
      <c r="B655" s="171"/>
      <c r="D655" s="159" t="s">
        <v>138</v>
      </c>
      <c r="E655" s="172"/>
      <c r="F655" s="173" t="s">
        <v>88</v>
      </c>
      <c r="H655" s="174" t="n">
        <v>1</v>
      </c>
      <c r="I655" s="175"/>
      <c r="L655" s="171"/>
      <c r="M655" s="176"/>
      <c r="T655" s="177"/>
      <c r="AT655" s="172" t="s">
        <v>138</v>
      </c>
      <c r="AU655" s="172" t="s">
        <v>90</v>
      </c>
      <c r="AV655" s="170" t="s">
        <v>90</v>
      </c>
      <c r="AW655" s="170" t="s">
        <v>41</v>
      </c>
      <c r="AX655" s="170" t="s">
        <v>80</v>
      </c>
      <c r="AY655" s="172" t="s">
        <v>126</v>
      </c>
    </row>
    <row r="656" s="163" customFormat="true" ht="10.2" hidden="false" customHeight="false" outlineLevel="0" collapsed="false">
      <c r="B656" s="164"/>
      <c r="D656" s="159" t="s">
        <v>138</v>
      </c>
      <c r="E656" s="165"/>
      <c r="F656" s="166" t="s">
        <v>282</v>
      </c>
      <c r="H656" s="165"/>
      <c r="I656" s="167"/>
      <c r="L656" s="164"/>
      <c r="M656" s="168"/>
      <c r="T656" s="169"/>
      <c r="AT656" s="165" t="s">
        <v>138</v>
      </c>
      <c r="AU656" s="165" t="s">
        <v>90</v>
      </c>
      <c r="AV656" s="163" t="s">
        <v>88</v>
      </c>
      <c r="AW656" s="163" t="s">
        <v>41</v>
      </c>
      <c r="AX656" s="163" t="s">
        <v>80</v>
      </c>
      <c r="AY656" s="165" t="s">
        <v>126</v>
      </c>
    </row>
    <row r="657" s="170" customFormat="true" ht="10.2" hidden="false" customHeight="false" outlineLevel="0" collapsed="false">
      <c r="B657" s="171"/>
      <c r="D657" s="159" t="s">
        <v>138</v>
      </c>
      <c r="E657" s="172"/>
      <c r="F657" s="173" t="s">
        <v>88</v>
      </c>
      <c r="H657" s="174" t="n">
        <v>1</v>
      </c>
      <c r="I657" s="175"/>
      <c r="L657" s="171"/>
      <c r="M657" s="176"/>
      <c r="T657" s="177"/>
      <c r="AT657" s="172" t="s">
        <v>138</v>
      </c>
      <c r="AU657" s="172" t="s">
        <v>90</v>
      </c>
      <c r="AV657" s="170" t="s">
        <v>90</v>
      </c>
      <c r="AW657" s="170" t="s">
        <v>41</v>
      </c>
      <c r="AX657" s="170" t="s">
        <v>80</v>
      </c>
      <c r="AY657" s="172" t="s">
        <v>126</v>
      </c>
    </row>
    <row r="658" s="163" customFormat="true" ht="10.2" hidden="false" customHeight="false" outlineLevel="0" collapsed="false">
      <c r="B658" s="164"/>
      <c r="D658" s="159" t="s">
        <v>138</v>
      </c>
      <c r="E658" s="165"/>
      <c r="F658" s="166" t="s">
        <v>283</v>
      </c>
      <c r="H658" s="165"/>
      <c r="I658" s="167"/>
      <c r="L658" s="164"/>
      <c r="M658" s="168"/>
      <c r="T658" s="169"/>
      <c r="AT658" s="165" t="s">
        <v>138</v>
      </c>
      <c r="AU658" s="165" t="s">
        <v>90</v>
      </c>
      <c r="AV658" s="163" t="s">
        <v>88</v>
      </c>
      <c r="AW658" s="163" t="s">
        <v>41</v>
      </c>
      <c r="AX658" s="163" t="s">
        <v>80</v>
      </c>
      <c r="AY658" s="165" t="s">
        <v>126</v>
      </c>
    </row>
    <row r="659" s="170" customFormat="true" ht="10.2" hidden="false" customHeight="false" outlineLevel="0" collapsed="false">
      <c r="B659" s="171"/>
      <c r="D659" s="159" t="s">
        <v>138</v>
      </c>
      <c r="E659" s="172"/>
      <c r="F659" s="173" t="s">
        <v>88</v>
      </c>
      <c r="H659" s="174" t="n">
        <v>1</v>
      </c>
      <c r="I659" s="175"/>
      <c r="L659" s="171"/>
      <c r="M659" s="176"/>
      <c r="T659" s="177"/>
      <c r="AT659" s="172" t="s">
        <v>138</v>
      </c>
      <c r="AU659" s="172" t="s">
        <v>90</v>
      </c>
      <c r="AV659" s="170" t="s">
        <v>90</v>
      </c>
      <c r="AW659" s="170" t="s">
        <v>41</v>
      </c>
      <c r="AX659" s="170" t="s">
        <v>80</v>
      </c>
      <c r="AY659" s="172" t="s">
        <v>126</v>
      </c>
    </row>
    <row r="660" s="163" customFormat="true" ht="10.2" hidden="false" customHeight="false" outlineLevel="0" collapsed="false">
      <c r="B660" s="164"/>
      <c r="D660" s="159" t="s">
        <v>138</v>
      </c>
      <c r="E660" s="165"/>
      <c r="F660" s="166" t="s">
        <v>284</v>
      </c>
      <c r="H660" s="165"/>
      <c r="I660" s="167"/>
      <c r="L660" s="164"/>
      <c r="M660" s="168"/>
      <c r="T660" s="169"/>
      <c r="AT660" s="165" t="s">
        <v>138</v>
      </c>
      <c r="AU660" s="165" t="s">
        <v>90</v>
      </c>
      <c r="AV660" s="163" t="s">
        <v>88</v>
      </c>
      <c r="AW660" s="163" t="s">
        <v>41</v>
      </c>
      <c r="AX660" s="163" t="s">
        <v>80</v>
      </c>
      <c r="AY660" s="165" t="s">
        <v>126</v>
      </c>
    </row>
    <row r="661" s="170" customFormat="true" ht="10.2" hidden="false" customHeight="false" outlineLevel="0" collapsed="false">
      <c r="B661" s="171"/>
      <c r="D661" s="159" t="s">
        <v>138</v>
      </c>
      <c r="E661" s="172"/>
      <c r="F661" s="173" t="s">
        <v>88</v>
      </c>
      <c r="H661" s="174" t="n">
        <v>1</v>
      </c>
      <c r="I661" s="175"/>
      <c r="L661" s="171"/>
      <c r="M661" s="176"/>
      <c r="T661" s="177"/>
      <c r="AT661" s="172" t="s">
        <v>138</v>
      </c>
      <c r="AU661" s="172" t="s">
        <v>90</v>
      </c>
      <c r="AV661" s="170" t="s">
        <v>90</v>
      </c>
      <c r="AW661" s="170" t="s">
        <v>41</v>
      </c>
      <c r="AX661" s="170" t="s">
        <v>80</v>
      </c>
      <c r="AY661" s="172" t="s">
        <v>126</v>
      </c>
    </row>
    <row r="662" s="188" customFormat="true" ht="10.2" hidden="false" customHeight="false" outlineLevel="0" collapsed="false">
      <c r="B662" s="189"/>
      <c r="D662" s="159" t="s">
        <v>138</v>
      </c>
      <c r="E662" s="190"/>
      <c r="F662" s="191" t="s">
        <v>286</v>
      </c>
      <c r="H662" s="192" t="n">
        <v>4</v>
      </c>
      <c r="I662" s="193"/>
      <c r="L662" s="189"/>
      <c r="M662" s="194"/>
      <c r="T662" s="195"/>
      <c r="AT662" s="190" t="s">
        <v>138</v>
      </c>
      <c r="AU662" s="190" t="s">
        <v>90</v>
      </c>
      <c r="AV662" s="188" t="s">
        <v>134</v>
      </c>
      <c r="AW662" s="188" t="s">
        <v>41</v>
      </c>
      <c r="AX662" s="188" t="s">
        <v>88</v>
      </c>
      <c r="AY662" s="190" t="s">
        <v>126</v>
      </c>
    </row>
    <row r="663" s="23" customFormat="true" ht="62.7" hidden="false" customHeight="true" outlineLevel="0" collapsed="false">
      <c r="B663" s="145"/>
      <c r="C663" s="146" t="s">
        <v>627</v>
      </c>
      <c r="D663" s="146" t="s">
        <v>129</v>
      </c>
      <c r="E663" s="147" t="s">
        <v>628</v>
      </c>
      <c r="F663" s="148" t="s">
        <v>629</v>
      </c>
      <c r="G663" s="149" t="s">
        <v>153</v>
      </c>
      <c r="H663" s="150" t="n">
        <v>4</v>
      </c>
      <c r="I663" s="151"/>
      <c r="J663" s="152" t="n">
        <f aca="false">ROUND(I663*H663,2)</f>
        <v>0</v>
      </c>
      <c r="K663" s="148" t="s">
        <v>133</v>
      </c>
      <c r="L663" s="24"/>
      <c r="M663" s="153"/>
      <c r="N663" s="154" t="s">
        <v>51</v>
      </c>
      <c r="P663" s="155" t="n">
        <f aca="false">O663*H663</f>
        <v>0</v>
      </c>
      <c r="Q663" s="155" t="n">
        <v>0</v>
      </c>
      <c r="R663" s="155" t="n">
        <f aca="false">Q663*H663</f>
        <v>0</v>
      </c>
      <c r="S663" s="155" t="n">
        <v>0</v>
      </c>
      <c r="T663" s="156" t="n">
        <f aca="false">S663*H663</f>
        <v>0</v>
      </c>
      <c r="AR663" s="157" t="s">
        <v>88</v>
      </c>
      <c r="AT663" s="157" t="s">
        <v>129</v>
      </c>
      <c r="AU663" s="157" t="s">
        <v>90</v>
      </c>
      <c r="AY663" s="3" t="s">
        <v>126</v>
      </c>
      <c r="BE663" s="158" t="n">
        <f aca="false">IF(N663="základní",J663,0)</f>
        <v>0</v>
      </c>
      <c r="BF663" s="158" t="n">
        <f aca="false">IF(N663="snížená",J663,0)</f>
        <v>0</v>
      </c>
      <c r="BG663" s="158" t="n">
        <f aca="false">IF(N663="zákl. přenesená",J663,0)</f>
        <v>0</v>
      </c>
      <c r="BH663" s="158" t="n">
        <f aca="false">IF(N663="sníž. přenesená",J663,0)</f>
        <v>0</v>
      </c>
      <c r="BI663" s="158" t="n">
        <f aca="false">IF(N663="nulová",J663,0)</f>
        <v>0</v>
      </c>
      <c r="BJ663" s="3" t="s">
        <v>88</v>
      </c>
      <c r="BK663" s="158" t="n">
        <f aca="false">ROUND(I663*H663,2)</f>
        <v>0</v>
      </c>
      <c r="BL663" s="3" t="s">
        <v>88</v>
      </c>
      <c r="BM663" s="157" t="s">
        <v>630</v>
      </c>
    </row>
    <row r="664" s="23" customFormat="true" ht="10.2" hidden="false" customHeight="false" outlineLevel="0" collapsed="false">
      <c r="B664" s="24"/>
      <c r="D664" s="159" t="s">
        <v>136</v>
      </c>
      <c r="F664" s="160" t="s">
        <v>631</v>
      </c>
      <c r="I664" s="161"/>
      <c r="L664" s="24"/>
      <c r="M664" s="162"/>
      <c r="T664" s="55"/>
      <c r="AT664" s="3" t="s">
        <v>136</v>
      </c>
      <c r="AU664" s="3" t="s">
        <v>90</v>
      </c>
    </row>
    <row r="665" s="163" customFormat="true" ht="10.2" hidden="false" customHeight="false" outlineLevel="0" collapsed="false">
      <c r="B665" s="164"/>
      <c r="D665" s="159" t="s">
        <v>138</v>
      </c>
      <c r="E665" s="165"/>
      <c r="F665" s="166" t="s">
        <v>280</v>
      </c>
      <c r="H665" s="165"/>
      <c r="I665" s="167"/>
      <c r="L665" s="164"/>
      <c r="M665" s="168"/>
      <c r="T665" s="169"/>
      <c r="AT665" s="165" t="s">
        <v>138</v>
      </c>
      <c r="AU665" s="165" t="s">
        <v>90</v>
      </c>
      <c r="AV665" s="163" t="s">
        <v>88</v>
      </c>
      <c r="AW665" s="163" t="s">
        <v>41</v>
      </c>
      <c r="AX665" s="163" t="s">
        <v>80</v>
      </c>
      <c r="AY665" s="165" t="s">
        <v>126</v>
      </c>
    </row>
    <row r="666" s="163" customFormat="true" ht="10.2" hidden="false" customHeight="false" outlineLevel="0" collapsed="false">
      <c r="B666" s="164"/>
      <c r="D666" s="159" t="s">
        <v>138</v>
      </c>
      <c r="E666" s="165"/>
      <c r="F666" s="166" t="s">
        <v>281</v>
      </c>
      <c r="H666" s="165"/>
      <c r="I666" s="167"/>
      <c r="L666" s="164"/>
      <c r="M666" s="168"/>
      <c r="T666" s="169"/>
      <c r="AT666" s="165" t="s">
        <v>138</v>
      </c>
      <c r="AU666" s="165" t="s">
        <v>90</v>
      </c>
      <c r="AV666" s="163" t="s">
        <v>88</v>
      </c>
      <c r="AW666" s="163" t="s">
        <v>41</v>
      </c>
      <c r="AX666" s="163" t="s">
        <v>80</v>
      </c>
      <c r="AY666" s="165" t="s">
        <v>126</v>
      </c>
    </row>
    <row r="667" s="170" customFormat="true" ht="10.2" hidden="false" customHeight="false" outlineLevel="0" collapsed="false">
      <c r="B667" s="171"/>
      <c r="D667" s="159" t="s">
        <v>138</v>
      </c>
      <c r="E667" s="172"/>
      <c r="F667" s="173" t="s">
        <v>88</v>
      </c>
      <c r="H667" s="174" t="n">
        <v>1</v>
      </c>
      <c r="I667" s="175"/>
      <c r="L667" s="171"/>
      <c r="M667" s="176"/>
      <c r="T667" s="177"/>
      <c r="AT667" s="172" t="s">
        <v>138</v>
      </c>
      <c r="AU667" s="172" t="s">
        <v>90</v>
      </c>
      <c r="AV667" s="170" t="s">
        <v>90</v>
      </c>
      <c r="AW667" s="170" t="s">
        <v>41</v>
      </c>
      <c r="AX667" s="170" t="s">
        <v>80</v>
      </c>
      <c r="AY667" s="172" t="s">
        <v>126</v>
      </c>
    </row>
    <row r="668" s="163" customFormat="true" ht="10.2" hidden="false" customHeight="false" outlineLevel="0" collapsed="false">
      <c r="B668" s="164"/>
      <c r="D668" s="159" t="s">
        <v>138</v>
      </c>
      <c r="E668" s="165"/>
      <c r="F668" s="166" t="s">
        <v>282</v>
      </c>
      <c r="H668" s="165"/>
      <c r="I668" s="167"/>
      <c r="L668" s="164"/>
      <c r="M668" s="168"/>
      <c r="T668" s="169"/>
      <c r="AT668" s="165" t="s">
        <v>138</v>
      </c>
      <c r="AU668" s="165" t="s">
        <v>90</v>
      </c>
      <c r="AV668" s="163" t="s">
        <v>88</v>
      </c>
      <c r="AW668" s="163" t="s">
        <v>41</v>
      </c>
      <c r="AX668" s="163" t="s">
        <v>80</v>
      </c>
      <c r="AY668" s="165" t="s">
        <v>126</v>
      </c>
    </row>
    <row r="669" s="170" customFormat="true" ht="10.2" hidden="false" customHeight="false" outlineLevel="0" collapsed="false">
      <c r="B669" s="171"/>
      <c r="D669" s="159" t="s">
        <v>138</v>
      </c>
      <c r="E669" s="172"/>
      <c r="F669" s="173" t="s">
        <v>88</v>
      </c>
      <c r="H669" s="174" t="n">
        <v>1</v>
      </c>
      <c r="I669" s="175"/>
      <c r="L669" s="171"/>
      <c r="M669" s="176"/>
      <c r="T669" s="177"/>
      <c r="AT669" s="172" t="s">
        <v>138</v>
      </c>
      <c r="AU669" s="172" t="s">
        <v>90</v>
      </c>
      <c r="AV669" s="170" t="s">
        <v>90</v>
      </c>
      <c r="AW669" s="170" t="s">
        <v>41</v>
      </c>
      <c r="AX669" s="170" t="s">
        <v>80</v>
      </c>
      <c r="AY669" s="172" t="s">
        <v>126</v>
      </c>
    </row>
    <row r="670" s="163" customFormat="true" ht="10.2" hidden="false" customHeight="false" outlineLevel="0" collapsed="false">
      <c r="B670" s="164"/>
      <c r="D670" s="159" t="s">
        <v>138</v>
      </c>
      <c r="E670" s="165"/>
      <c r="F670" s="166" t="s">
        <v>283</v>
      </c>
      <c r="H670" s="165"/>
      <c r="I670" s="167"/>
      <c r="L670" s="164"/>
      <c r="M670" s="168"/>
      <c r="T670" s="169"/>
      <c r="AT670" s="165" t="s">
        <v>138</v>
      </c>
      <c r="AU670" s="165" t="s">
        <v>90</v>
      </c>
      <c r="AV670" s="163" t="s">
        <v>88</v>
      </c>
      <c r="AW670" s="163" t="s">
        <v>41</v>
      </c>
      <c r="AX670" s="163" t="s">
        <v>80</v>
      </c>
      <c r="AY670" s="165" t="s">
        <v>126</v>
      </c>
    </row>
    <row r="671" s="170" customFormat="true" ht="10.2" hidden="false" customHeight="false" outlineLevel="0" collapsed="false">
      <c r="B671" s="171"/>
      <c r="D671" s="159" t="s">
        <v>138</v>
      </c>
      <c r="E671" s="172"/>
      <c r="F671" s="173" t="s">
        <v>88</v>
      </c>
      <c r="H671" s="174" t="n">
        <v>1</v>
      </c>
      <c r="I671" s="175"/>
      <c r="L671" s="171"/>
      <c r="M671" s="176"/>
      <c r="T671" s="177"/>
      <c r="AT671" s="172" t="s">
        <v>138</v>
      </c>
      <c r="AU671" s="172" t="s">
        <v>90</v>
      </c>
      <c r="AV671" s="170" t="s">
        <v>90</v>
      </c>
      <c r="AW671" s="170" t="s">
        <v>41</v>
      </c>
      <c r="AX671" s="170" t="s">
        <v>80</v>
      </c>
      <c r="AY671" s="172" t="s">
        <v>126</v>
      </c>
    </row>
    <row r="672" s="163" customFormat="true" ht="10.2" hidden="false" customHeight="false" outlineLevel="0" collapsed="false">
      <c r="B672" s="164"/>
      <c r="D672" s="159" t="s">
        <v>138</v>
      </c>
      <c r="E672" s="165"/>
      <c r="F672" s="166" t="s">
        <v>284</v>
      </c>
      <c r="H672" s="165"/>
      <c r="I672" s="167"/>
      <c r="L672" s="164"/>
      <c r="M672" s="168"/>
      <c r="T672" s="169"/>
      <c r="AT672" s="165" t="s">
        <v>138</v>
      </c>
      <c r="AU672" s="165" t="s">
        <v>90</v>
      </c>
      <c r="AV672" s="163" t="s">
        <v>88</v>
      </c>
      <c r="AW672" s="163" t="s">
        <v>41</v>
      </c>
      <c r="AX672" s="163" t="s">
        <v>80</v>
      </c>
      <c r="AY672" s="165" t="s">
        <v>126</v>
      </c>
    </row>
    <row r="673" s="170" customFormat="true" ht="10.2" hidden="false" customHeight="false" outlineLevel="0" collapsed="false">
      <c r="B673" s="171"/>
      <c r="D673" s="159" t="s">
        <v>138</v>
      </c>
      <c r="E673" s="172"/>
      <c r="F673" s="173" t="s">
        <v>88</v>
      </c>
      <c r="H673" s="174" t="n">
        <v>1</v>
      </c>
      <c r="I673" s="175"/>
      <c r="L673" s="171"/>
      <c r="M673" s="176"/>
      <c r="T673" s="177"/>
      <c r="AT673" s="172" t="s">
        <v>138</v>
      </c>
      <c r="AU673" s="172" t="s">
        <v>90</v>
      </c>
      <c r="AV673" s="170" t="s">
        <v>90</v>
      </c>
      <c r="AW673" s="170" t="s">
        <v>41</v>
      </c>
      <c r="AX673" s="170" t="s">
        <v>80</v>
      </c>
      <c r="AY673" s="172" t="s">
        <v>126</v>
      </c>
    </row>
    <row r="674" s="188" customFormat="true" ht="10.2" hidden="false" customHeight="false" outlineLevel="0" collapsed="false">
      <c r="B674" s="189"/>
      <c r="D674" s="159" t="s">
        <v>138</v>
      </c>
      <c r="E674" s="190"/>
      <c r="F674" s="191" t="s">
        <v>286</v>
      </c>
      <c r="H674" s="192" t="n">
        <v>4</v>
      </c>
      <c r="I674" s="193"/>
      <c r="L674" s="189"/>
      <c r="M674" s="194"/>
      <c r="T674" s="195"/>
      <c r="AT674" s="190" t="s">
        <v>138</v>
      </c>
      <c r="AU674" s="190" t="s">
        <v>90</v>
      </c>
      <c r="AV674" s="188" t="s">
        <v>134</v>
      </c>
      <c r="AW674" s="188" t="s">
        <v>41</v>
      </c>
      <c r="AX674" s="188" t="s">
        <v>88</v>
      </c>
      <c r="AY674" s="190" t="s">
        <v>126</v>
      </c>
    </row>
    <row r="675" s="23" customFormat="true" ht="24.15" hidden="false" customHeight="true" outlineLevel="0" collapsed="false">
      <c r="B675" s="145"/>
      <c r="C675" s="178" t="s">
        <v>632</v>
      </c>
      <c r="D675" s="178" t="s">
        <v>146</v>
      </c>
      <c r="E675" s="179" t="s">
        <v>633</v>
      </c>
      <c r="F675" s="180" t="s">
        <v>634</v>
      </c>
      <c r="G675" s="181" t="s">
        <v>153</v>
      </c>
      <c r="H675" s="182" t="n">
        <v>8</v>
      </c>
      <c r="I675" s="183"/>
      <c r="J675" s="184" t="n">
        <f aca="false">ROUND(I675*H675,2)</f>
        <v>0</v>
      </c>
      <c r="K675" s="180" t="s">
        <v>154</v>
      </c>
      <c r="L675" s="185"/>
      <c r="M675" s="186"/>
      <c r="N675" s="187" t="s">
        <v>51</v>
      </c>
      <c r="P675" s="155" t="n">
        <f aca="false">O675*H675</f>
        <v>0</v>
      </c>
      <c r="Q675" s="155" t="n">
        <v>0</v>
      </c>
      <c r="R675" s="155" t="n">
        <f aca="false">Q675*H675</f>
        <v>0</v>
      </c>
      <c r="S675" s="155" t="n">
        <v>0</v>
      </c>
      <c r="T675" s="156" t="n">
        <f aca="false">S675*H675</f>
        <v>0</v>
      </c>
      <c r="AR675" s="157" t="s">
        <v>90</v>
      </c>
      <c r="AT675" s="157" t="s">
        <v>146</v>
      </c>
      <c r="AU675" s="157" t="s">
        <v>90</v>
      </c>
      <c r="AY675" s="3" t="s">
        <v>126</v>
      </c>
      <c r="BE675" s="158" t="n">
        <f aca="false">IF(N675="základní",J675,0)</f>
        <v>0</v>
      </c>
      <c r="BF675" s="158" t="n">
        <f aca="false">IF(N675="snížená",J675,0)</f>
        <v>0</v>
      </c>
      <c r="BG675" s="158" t="n">
        <f aca="false">IF(N675="zákl. přenesená",J675,0)</f>
        <v>0</v>
      </c>
      <c r="BH675" s="158" t="n">
        <f aca="false">IF(N675="sníž. přenesená",J675,0)</f>
        <v>0</v>
      </c>
      <c r="BI675" s="158" t="n">
        <f aca="false">IF(N675="nulová",J675,0)</f>
        <v>0</v>
      </c>
      <c r="BJ675" s="3" t="s">
        <v>88</v>
      </c>
      <c r="BK675" s="158" t="n">
        <f aca="false">ROUND(I675*H675,2)</f>
        <v>0</v>
      </c>
      <c r="BL675" s="3" t="s">
        <v>88</v>
      </c>
      <c r="BM675" s="157" t="s">
        <v>635</v>
      </c>
    </row>
    <row r="676" s="163" customFormat="true" ht="10.2" hidden="false" customHeight="false" outlineLevel="0" collapsed="false">
      <c r="B676" s="164"/>
      <c r="D676" s="159" t="s">
        <v>138</v>
      </c>
      <c r="E676" s="165"/>
      <c r="F676" s="166" t="s">
        <v>280</v>
      </c>
      <c r="H676" s="165"/>
      <c r="I676" s="167"/>
      <c r="L676" s="164"/>
      <c r="M676" s="168"/>
      <c r="T676" s="169"/>
      <c r="AT676" s="165" t="s">
        <v>138</v>
      </c>
      <c r="AU676" s="165" t="s">
        <v>90</v>
      </c>
      <c r="AV676" s="163" t="s">
        <v>88</v>
      </c>
      <c r="AW676" s="163" t="s">
        <v>41</v>
      </c>
      <c r="AX676" s="163" t="s">
        <v>80</v>
      </c>
      <c r="AY676" s="165" t="s">
        <v>126</v>
      </c>
    </row>
    <row r="677" s="163" customFormat="true" ht="10.2" hidden="false" customHeight="false" outlineLevel="0" collapsed="false">
      <c r="B677" s="164"/>
      <c r="D677" s="159" t="s">
        <v>138</v>
      </c>
      <c r="E677" s="165"/>
      <c r="F677" s="166" t="s">
        <v>281</v>
      </c>
      <c r="H677" s="165"/>
      <c r="I677" s="167"/>
      <c r="L677" s="164"/>
      <c r="M677" s="168"/>
      <c r="T677" s="169"/>
      <c r="AT677" s="165" t="s">
        <v>138</v>
      </c>
      <c r="AU677" s="165" t="s">
        <v>90</v>
      </c>
      <c r="AV677" s="163" t="s">
        <v>88</v>
      </c>
      <c r="AW677" s="163" t="s">
        <v>41</v>
      </c>
      <c r="AX677" s="163" t="s">
        <v>80</v>
      </c>
      <c r="AY677" s="165" t="s">
        <v>126</v>
      </c>
    </row>
    <row r="678" s="170" customFormat="true" ht="10.2" hidden="false" customHeight="false" outlineLevel="0" collapsed="false">
      <c r="B678" s="171"/>
      <c r="D678" s="159" t="s">
        <v>138</v>
      </c>
      <c r="E678" s="172"/>
      <c r="F678" s="173" t="s">
        <v>636</v>
      </c>
      <c r="H678" s="174" t="n">
        <v>2</v>
      </c>
      <c r="I678" s="175"/>
      <c r="L678" s="171"/>
      <c r="M678" s="176"/>
      <c r="T678" s="177"/>
      <c r="AT678" s="172" t="s">
        <v>138</v>
      </c>
      <c r="AU678" s="172" t="s">
        <v>90</v>
      </c>
      <c r="AV678" s="170" t="s">
        <v>90</v>
      </c>
      <c r="AW678" s="170" t="s">
        <v>41</v>
      </c>
      <c r="AX678" s="170" t="s">
        <v>80</v>
      </c>
      <c r="AY678" s="172" t="s">
        <v>126</v>
      </c>
    </row>
    <row r="679" s="163" customFormat="true" ht="10.2" hidden="false" customHeight="false" outlineLevel="0" collapsed="false">
      <c r="B679" s="164"/>
      <c r="D679" s="159" t="s">
        <v>138</v>
      </c>
      <c r="E679" s="165"/>
      <c r="F679" s="166" t="s">
        <v>282</v>
      </c>
      <c r="H679" s="165"/>
      <c r="I679" s="167"/>
      <c r="L679" s="164"/>
      <c r="M679" s="168"/>
      <c r="T679" s="169"/>
      <c r="AT679" s="165" t="s">
        <v>138</v>
      </c>
      <c r="AU679" s="165" t="s">
        <v>90</v>
      </c>
      <c r="AV679" s="163" t="s">
        <v>88</v>
      </c>
      <c r="AW679" s="163" t="s">
        <v>41</v>
      </c>
      <c r="AX679" s="163" t="s">
        <v>80</v>
      </c>
      <c r="AY679" s="165" t="s">
        <v>126</v>
      </c>
    </row>
    <row r="680" s="170" customFormat="true" ht="10.2" hidden="false" customHeight="false" outlineLevel="0" collapsed="false">
      <c r="B680" s="171"/>
      <c r="D680" s="159" t="s">
        <v>138</v>
      </c>
      <c r="E680" s="172"/>
      <c r="F680" s="173" t="s">
        <v>636</v>
      </c>
      <c r="H680" s="174" t="n">
        <v>2</v>
      </c>
      <c r="I680" s="175"/>
      <c r="L680" s="171"/>
      <c r="M680" s="176"/>
      <c r="T680" s="177"/>
      <c r="AT680" s="172" t="s">
        <v>138</v>
      </c>
      <c r="AU680" s="172" t="s">
        <v>90</v>
      </c>
      <c r="AV680" s="170" t="s">
        <v>90</v>
      </c>
      <c r="AW680" s="170" t="s">
        <v>41</v>
      </c>
      <c r="AX680" s="170" t="s">
        <v>80</v>
      </c>
      <c r="AY680" s="172" t="s">
        <v>126</v>
      </c>
    </row>
    <row r="681" s="163" customFormat="true" ht="10.2" hidden="false" customHeight="false" outlineLevel="0" collapsed="false">
      <c r="B681" s="164"/>
      <c r="D681" s="159" t="s">
        <v>138</v>
      </c>
      <c r="E681" s="165"/>
      <c r="F681" s="166" t="s">
        <v>283</v>
      </c>
      <c r="H681" s="165"/>
      <c r="I681" s="167"/>
      <c r="L681" s="164"/>
      <c r="M681" s="168"/>
      <c r="T681" s="169"/>
      <c r="AT681" s="165" t="s">
        <v>138</v>
      </c>
      <c r="AU681" s="165" t="s">
        <v>90</v>
      </c>
      <c r="AV681" s="163" t="s">
        <v>88</v>
      </c>
      <c r="AW681" s="163" t="s">
        <v>41</v>
      </c>
      <c r="AX681" s="163" t="s">
        <v>80</v>
      </c>
      <c r="AY681" s="165" t="s">
        <v>126</v>
      </c>
    </row>
    <row r="682" s="170" customFormat="true" ht="10.2" hidden="false" customHeight="false" outlineLevel="0" collapsed="false">
      <c r="B682" s="171"/>
      <c r="D682" s="159" t="s">
        <v>138</v>
      </c>
      <c r="E682" s="172"/>
      <c r="F682" s="173" t="s">
        <v>637</v>
      </c>
      <c r="H682" s="174" t="n">
        <v>1</v>
      </c>
      <c r="I682" s="175"/>
      <c r="L682" s="171"/>
      <c r="M682" s="176"/>
      <c r="T682" s="177"/>
      <c r="AT682" s="172" t="s">
        <v>138</v>
      </c>
      <c r="AU682" s="172" t="s">
        <v>90</v>
      </c>
      <c r="AV682" s="170" t="s">
        <v>90</v>
      </c>
      <c r="AW682" s="170" t="s">
        <v>41</v>
      </c>
      <c r="AX682" s="170" t="s">
        <v>80</v>
      </c>
      <c r="AY682" s="172" t="s">
        <v>126</v>
      </c>
    </row>
    <row r="683" s="163" customFormat="true" ht="10.2" hidden="false" customHeight="false" outlineLevel="0" collapsed="false">
      <c r="B683" s="164"/>
      <c r="D683" s="159" t="s">
        <v>138</v>
      </c>
      <c r="E683" s="165"/>
      <c r="F683" s="166" t="s">
        <v>284</v>
      </c>
      <c r="H683" s="165"/>
      <c r="I683" s="167"/>
      <c r="L683" s="164"/>
      <c r="M683" s="168"/>
      <c r="T683" s="169"/>
      <c r="AT683" s="165" t="s">
        <v>138</v>
      </c>
      <c r="AU683" s="165" t="s">
        <v>90</v>
      </c>
      <c r="AV683" s="163" t="s">
        <v>88</v>
      </c>
      <c r="AW683" s="163" t="s">
        <v>41</v>
      </c>
      <c r="AX683" s="163" t="s">
        <v>80</v>
      </c>
      <c r="AY683" s="165" t="s">
        <v>126</v>
      </c>
    </row>
    <row r="684" s="170" customFormat="true" ht="10.2" hidden="false" customHeight="false" outlineLevel="0" collapsed="false">
      <c r="B684" s="171"/>
      <c r="D684" s="159" t="s">
        <v>138</v>
      </c>
      <c r="E684" s="172"/>
      <c r="F684" s="173" t="s">
        <v>636</v>
      </c>
      <c r="H684" s="174" t="n">
        <v>2</v>
      </c>
      <c r="I684" s="175"/>
      <c r="L684" s="171"/>
      <c r="M684" s="176"/>
      <c r="T684" s="177"/>
      <c r="AT684" s="172" t="s">
        <v>138</v>
      </c>
      <c r="AU684" s="172" t="s">
        <v>90</v>
      </c>
      <c r="AV684" s="170" t="s">
        <v>90</v>
      </c>
      <c r="AW684" s="170" t="s">
        <v>41</v>
      </c>
      <c r="AX684" s="170" t="s">
        <v>80</v>
      </c>
      <c r="AY684" s="172" t="s">
        <v>126</v>
      </c>
    </row>
    <row r="685" s="163" customFormat="true" ht="10.2" hidden="false" customHeight="false" outlineLevel="0" collapsed="false">
      <c r="B685" s="164"/>
      <c r="D685" s="159" t="s">
        <v>138</v>
      </c>
      <c r="E685" s="165"/>
      <c r="F685" s="166" t="s">
        <v>285</v>
      </c>
      <c r="H685" s="165"/>
      <c r="I685" s="167"/>
      <c r="L685" s="164"/>
      <c r="M685" s="168"/>
      <c r="T685" s="169"/>
      <c r="AT685" s="165" t="s">
        <v>138</v>
      </c>
      <c r="AU685" s="165" t="s">
        <v>90</v>
      </c>
      <c r="AV685" s="163" t="s">
        <v>88</v>
      </c>
      <c r="AW685" s="163" t="s">
        <v>41</v>
      </c>
      <c r="AX685" s="163" t="s">
        <v>80</v>
      </c>
      <c r="AY685" s="165" t="s">
        <v>126</v>
      </c>
    </row>
    <row r="686" s="170" customFormat="true" ht="10.2" hidden="false" customHeight="false" outlineLevel="0" collapsed="false">
      <c r="B686" s="171"/>
      <c r="D686" s="159" t="s">
        <v>138</v>
      </c>
      <c r="E686" s="172"/>
      <c r="F686" s="173" t="s">
        <v>638</v>
      </c>
      <c r="H686" s="174" t="n">
        <v>1</v>
      </c>
      <c r="I686" s="175"/>
      <c r="L686" s="171"/>
      <c r="M686" s="176"/>
      <c r="T686" s="177"/>
      <c r="AT686" s="172" t="s">
        <v>138</v>
      </c>
      <c r="AU686" s="172" t="s">
        <v>90</v>
      </c>
      <c r="AV686" s="170" t="s">
        <v>90</v>
      </c>
      <c r="AW686" s="170" t="s">
        <v>41</v>
      </c>
      <c r="AX686" s="170" t="s">
        <v>80</v>
      </c>
      <c r="AY686" s="172" t="s">
        <v>126</v>
      </c>
    </row>
    <row r="687" s="188" customFormat="true" ht="10.2" hidden="false" customHeight="false" outlineLevel="0" collapsed="false">
      <c r="B687" s="189"/>
      <c r="D687" s="159" t="s">
        <v>138</v>
      </c>
      <c r="E687" s="190"/>
      <c r="F687" s="191" t="s">
        <v>286</v>
      </c>
      <c r="H687" s="192" t="n">
        <v>8</v>
      </c>
      <c r="I687" s="193"/>
      <c r="L687" s="189"/>
      <c r="M687" s="194"/>
      <c r="T687" s="195"/>
      <c r="AT687" s="190" t="s">
        <v>138</v>
      </c>
      <c r="AU687" s="190" t="s">
        <v>90</v>
      </c>
      <c r="AV687" s="188" t="s">
        <v>134</v>
      </c>
      <c r="AW687" s="188" t="s">
        <v>41</v>
      </c>
      <c r="AX687" s="188" t="s">
        <v>88</v>
      </c>
      <c r="AY687" s="190" t="s">
        <v>126</v>
      </c>
    </row>
    <row r="688" s="23" customFormat="true" ht="16.5" hidden="false" customHeight="true" outlineLevel="0" collapsed="false">
      <c r="B688" s="145"/>
      <c r="C688" s="178" t="s">
        <v>639</v>
      </c>
      <c r="D688" s="178" t="s">
        <v>146</v>
      </c>
      <c r="E688" s="179" t="s">
        <v>640</v>
      </c>
      <c r="F688" s="180" t="s">
        <v>641</v>
      </c>
      <c r="G688" s="181" t="s">
        <v>153</v>
      </c>
      <c r="H688" s="182" t="n">
        <v>4</v>
      </c>
      <c r="I688" s="183"/>
      <c r="J688" s="184" t="n">
        <f aca="false">ROUND(I688*H688,2)</f>
        <v>0</v>
      </c>
      <c r="K688" s="180" t="s">
        <v>154</v>
      </c>
      <c r="L688" s="185"/>
      <c r="M688" s="186"/>
      <c r="N688" s="187" t="s">
        <v>51</v>
      </c>
      <c r="P688" s="155" t="n">
        <f aca="false">O688*H688</f>
        <v>0</v>
      </c>
      <c r="Q688" s="155" t="n">
        <v>0</v>
      </c>
      <c r="R688" s="155" t="n">
        <f aca="false">Q688*H688</f>
        <v>0</v>
      </c>
      <c r="S688" s="155" t="n">
        <v>0</v>
      </c>
      <c r="T688" s="156" t="n">
        <f aca="false">S688*H688</f>
        <v>0</v>
      </c>
      <c r="AR688" s="157" t="s">
        <v>90</v>
      </c>
      <c r="AT688" s="157" t="s">
        <v>146</v>
      </c>
      <c r="AU688" s="157" t="s">
        <v>90</v>
      </c>
      <c r="AY688" s="3" t="s">
        <v>126</v>
      </c>
      <c r="BE688" s="158" t="n">
        <f aca="false">IF(N688="základní",J688,0)</f>
        <v>0</v>
      </c>
      <c r="BF688" s="158" t="n">
        <f aca="false">IF(N688="snížená",J688,0)</f>
        <v>0</v>
      </c>
      <c r="BG688" s="158" t="n">
        <f aca="false">IF(N688="zákl. přenesená",J688,0)</f>
        <v>0</v>
      </c>
      <c r="BH688" s="158" t="n">
        <f aca="false">IF(N688="sníž. přenesená",J688,0)</f>
        <v>0</v>
      </c>
      <c r="BI688" s="158" t="n">
        <f aca="false">IF(N688="nulová",J688,0)</f>
        <v>0</v>
      </c>
      <c r="BJ688" s="3" t="s">
        <v>88</v>
      </c>
      <c r="BK688" s="158" t="n">
        <f aca="false">ROUND(I688*H688,2)</f>
        <v>0</v>
      </c>
      <c r="BL688" s="3" t="s">
        <v>88</v>
      </c>
      <c r="BM688" s="157" t="s">
        <v>642</v>
      </c>
    </row>
    <row r="689" s="163" customFormat="true" ht="10.2" hidden="false" customHeight="false" outlineLevel="0" collapsed="false">
      <c r="B689" s="164"/>
      <c r="D689" s="159" t="s">
        <v>138</v>
      </c>
      <c r="E689" s="165"/>
      <c r="F689" s="166" t="s">
        <v>280</v>
      </c>
      <c r="H689" s="165"/>
      <c r="I689" s="167"/>
      <c r="L689" s="164"/>
      <c r="M689" s="168"/>
      <c r="T689" s="169"/>
      <c r="AT689" s="165" t="s">
        <v>138</v>
      </c>
      <c r="AU689" s="165" t="s">
        <v>90</v>
      </c>
      <c r="AV689" s="163" t="s">
        <v>88</v>
      </c>
      <c r="AW689" s="163" t="s">
        <v>41</v>
      </c>
      <c r="AX689" s="163" t="s">
        <v>80</v>
      </c>
      <c r="AY689" s="165" t="s">
        <v>126</v>
      </c>
    </row>
    <row r="690" s="163" customFormat="true" ht="10.2" hidden="false" customHeight="false" outlineLevel="0" collapsed="false">
      <c r="B690" s="164"/>
      <c r="D690" s="159" t="s">
        <v>138</v>
      </c>
      <c r="E690" s="165"/>
      <c r="F690" s="166" t="s">
        <v>281</v>
      </c>
      <c r="H690" s="165"/>
      <c r="I690" s="167"/>
      <c r="L690" s="164"/>
      <c r="M690" s="168"/>
      <c r="T690" s="169"/>
      <c r="AT690" s="165" t="s">
        <v>138</v>
      </c>
      <c r="AU690" s="165" t="s">
        <v>90</v>
      </c>
      <c r="AV690" s="163" t="s">
        <v>88</v>
      </c>
      <c r="AW690" s="163" t="s">
        <v>41</v>
      </c>
      <c r="AX690" s="163" t="s">
        <v>80</v>
      </c>
      <c r="AY690" s="165" t="s">
        <v>126</v>
      </c>
    </row>
    <row r="691" s="170" customFormat="true" ht="10.2" hidden="false" customHeight="false" outlineLevel="0" collapsed="false">
      <c r="B691" s="171"/>
      <c r="D691" s="159" t="s">
        <v>138</v>
      </c>
      <c r="E691" s="172"/>
      <c r="F691" s="173" t="s">
        <v>88</v>
      </c>
      <c r="H691" s="174" t="n">
        <v>1</v>
      </c>
      <c r="I691" s="175"/>
      <c r="L691" s="171"/>
      <c r="M691" s="176"/>
      <c r="T691" s="177"/>
      <c r="AT691" s="172" t="s">
        <v>138</v>
      </c>
      <c r="AU691" s="172" t="s">
        <v>90</v>
      </c>
      <c r="AV691" s="170" t="s">
        <v>90</v>
      </c>
      <c r="AW691" s="170" t="s">
        <v>41</v>
      </c>
      <c r="AX691" s="170" t="s">
        <v>80</v>
      </c>
      <c r="AY691" s="172" t="s">
        <v>126</v>
      </c>
    </row>
    <row r="692" s="163" customFormat="true" ht="10.2" hidden="false" customHeight="false" outlineLevel="0" collapsed="false">
      <c r="B692" s="164"/>
      <c r="D692" s="159" t="s">
        <v>138</v>
      </c>
      <c r="E692" s="165"/>
      <c r="F692" s="166" t="s">
        <v>282</v>
      </c>
      <c r="H692" s="165"/>
      <c r="I692" s="167"/>
      <c r="L692" s="164"/>
      <c r="M692" s="168"/>
      <c r="T692" s="169"/>
      <c r="AT692" s="165" t="s">
        <v>138</v>
      </c>
      <c r="AU692" s="165" t="s">
        <v>90</v>
      </c>
      <c r="AV692" s="163" t="s">
        <v>88</v>
      </c>
      <c r="AW692" s="163" t="s">
        <v>41</v>
      </c>
      <c r="AX692" s="163" t="s">
        <v>80</v>
      </c>
      <c r="AY692" s="165" t="s">
        <v>126</v>
      </c>
    </row>
    <row r="693" s="170" customFormat="true" ht="10.2" hidden="false" customHeight="false" outlineLevel="0" collapsed="false">
      <c r="B693" s="171"/>
      <c r="D693" s="159" t="s">
        <v>138</v>
      </c>
      <c r="E693" s="172"/>
      <c r="F693" s="173" t="s">
        <v>88</v>
      </c>
      <c r="H693" s="174" t="n">
        <v>1</v>
      </c>
      <c r="I693" s="175"/>
      <c r="L693" s="171"/>
      <c r="M693" s="176"/>
      <c r="T693" s="177"/>
      <c r="AT693" s="172" t="s">
        <v>138</v>
      </c>
      <c r="AU693" s="172" t="s">
        <v>90</v>
      </c>
      <c r="AV693" s="170" t="s">
        <v>90</v>
      </c>
      <c r="AW693" s="170" t="s">
        <v>41</v>
      </c>
      <c r="AX693" s="170" t="s">
        <v>80</v>
      </c>
      <c r="AY693" s="172" t="s">
        <v>126</v>
      </c>
    </row>
    <row r="694" s="163" customFormat="true" ht="10.2" hidden="false" customHeight="false" outlineLevel="0" collapsed="false">
      <c r="B694" s="164"/>
      <c r="D694" s="159" t="s">
        <v>138</v>
      </c>
      <c r="E694" s="165"/>
      <c r="F694" s="166" t="s">
        <v>283</v>
      </c>
      <c r="H694" s="165"/>
      <c r="I694" s="167"/>
      <c r="L694" s="164"/>
      <c r="M694" s="168"/>
      <c r="T694" s="169"/>
      <c r="AT694" s="165" t="s">
        <v>138</v>
      </c>
      <c r="AU694" s="165" t="s">
        <v>90</v>
      </c>
      <c r="AV694" s="163" t="s">
        <v>88</v>
      </c>
      <c r="AW694" s="163" t="s">
        <v>41</v>
      </c>
      <c r="AX694" s="163" t="s">
        <v>80</v>
      </c>
      <c r="AY694" s="165" t="s">
        <v>126</v>
      </c>
    </row>
    <row r="695" s="170" customFormat="true" ht="10.2" hidden="false" customHeight="false" outlineLevel="0" collapsed="false">
      <c r="B695" s="171"/>
      <c r="D695" s="159" t="s">
        <v>138</v>
      </c>
      <c r="E695" s="172"/>
      <c r="F695" s="173" t="s">
        <v>88</v>
      </c>
      <c r="H695" s="174" t="n">
        <v>1</v>
      </c>
      <c r="I695" s="175"/>
      <c r="L695" s="171"/>
      <c r="M695" s="176"/>
      <c r="T695" s="177"/>
      <c r="AT695" s="172" t="s">
        <v>138</v>
      </c>
      <c r="AU695" s="172" t="s">
        <v>90</v>
      </c>
      <c r="AV695" s="170" t="s">
        <v>90</v>
      </c>
      <c r="AW695" s="170" t="s">
        <v>41</v>
      </c>
      <c r="AX695" s="170" t="s">
        <v>80</v>
      </c>
      <c r="AY695" s="172" t="s">
        <v>126</v>
      </c>
    </row>
    <row r="696" s="163" customFormat="true" ht="10.2" hidden="false" customHeight="false" outlineLevel="0" collapsed="false">
      <c r="B696" s="164"/>
      <c r="D696" s="159" t="s">
        <v>138</v>
      </c>
      <c r="E696" s="165"/>
      <c r="F696" s="166" t="s">
        <v>284</v>
      </c>
      <c r="H696" s="165"/>
      <c r="I696" s="167"/>
      <c r="L696" s="164"/>
      <c r="M696" s="168"/>
      <c r="T696" s="169"/>
      <c r="AT696" s="165" t="s">
        <v>138</v>
      </c>
      <c r="AU696" s="165" t="s">
        <v>90</v>
      </c>
      <c r="AV696" s="163" t="s">
        <v>88</v>
      </c>
      <c r="AW696" s="163" t="s">
        <v>41</v>
      </c>
      <c r="AX696" s="163" t="s">
        <v>80</v>
      </c>
      <c r="AY696" s="165" t="s">
        <v>126</v>
      </c>
    </row>
    <row r="697" s="170" customFormat="true" ht="10.2" hidden="false" customHeight="false" outlineLevel="0" collapsed="false">
      <c r="B697" s="171"/>
      <c r="D697" s="159" t="s">
        <v>138</v>
      </c>
      <c r="E697" s="172"/>
      <c r="F697" s="173" t="s">
        <v>88</v>
      </c>
      <c r="H697" s="174" t="n">
        <v>1</v>
      </c>
      <c r="I697" s="175"/>
      <c r="L697" s="171"/>
      <c r="M697" s="176"/>
      <c r="T697" s="177"/>
      <c r="AT697" s="172" t="s">
        <v>138</v>
      </c>
      <c r="AU697" s="172" t="s">
        <v>90</v>
      </c>
      <c r="AV697" s="170" t="s">
        <v>90</v>
      </c>
      <c r="AW697" s="170" t="s">
        <v>41</v>
      </c>
      <c r="AX697" s="170" t="s">
        <v>80</v>
      </c>
      <c r="AY697" s="172" t="s">
        <v>126</v>
      </c>
    </row>
    <row r="698" s="188" customFormat="true" ht="10.2" hidden="false" customHeight="false" outlineLevel="0" collapsed="false">
      <c r="B698" s="189"/>
      <c r="D698" s="159" t="s">
        <v>138</v>
      </c>
      <c r="E698" s="190"/>
      <c r="F698" s="191" t="s">
        <v>286</v>
      </c>
      <c r="H698" s="192" t="n">
        <v>4</v>
      </c>
      <c r="I698" s="193"/>
      <c r="L698" s="189"/>
      <c r="M698" s="194"/>
      <c r="T698" s="195"/>
      <c r="AT698" s="190" t="s">
        <v>138</v>
      </c>
      <c r="AU698" s="190" t="s">
        <v>90</v>
      </c>
      <c r="AV698" s="188" t="s">
        <v>134</v>
      </c>
      <c r="AW698" s="188" t="s">
        <v>41</v>
      </c>
      <c r="AX698" s="188" t="s">
        <v>88</v>
      </c>
      <c r="AY698" s="190" t="s">
        <v>126</v>
      </c>
    </row>
    <row r="699" s="23" customFormat="true" ht="16.5" hidden="false" customHeight="true" outlineLevel="0" collapsed="false">
      <c r="B699" s="145"/>
      <c r="C699" s="178" t="s">
        <v>643</v>
      </c>
      <c r="D699" s="178" t="s">
        <v>146</v>
      </c>
      <c r="E699" s="179" t="s">
        <v>644</v>
      </c>
      <c r="F699" s="180" t="s">
        <v>645</v>
      </c>
      <c r="G699" s="181" t="s">
        <v>153</v>
      </c>
      <c r="H699" s="182" t="n">
        <v>26</v>
      </c>
      <c r="I699" s="183"/>
      <c r="J699" s="184" t="n">
        <f aca="false">ROUND(I699*H699,2)</f>
        <v>0</v>
      </c>
      <c r="K699" s="180" t="s">
        <v>154</v>
      </c>
      <c r="L699" s="185"/>
      <c r="M699" s="186"/>
      <c r="N699" s="187" t="s">
        <v>51</v>
      </c>
      <c r="P699" s="155" t="n">
        <f aca="false">O699*H699</f>
        <v>0</v>
      </c>
      <c r="Q699" s="155" t="n">
        <v>0</v>
      </c>
      <c r="R699" s="155" t="n">
        <f aca="false">Q699*H699</f>
        <v>0</v>
      </c>
      <c r="S699" s="155" t="n">
        <v>0</v>
      </c>
      <c r="T699" s="156" t="n">
        <f aca="false">S699*H699</f>
        <v>0</v>
      </c>
      <c r="AR699" s="157" t="s">
        <v>90</v>
      </c>
      <c r="AT699" s="157" t="s">
        <v>146</v>
      </c>
      <c r="AU699" s="157" t="s">
        <v>90</v>
      </c>
      <c r="AY699" s="3" t="s">
        <v>126</v>
      </c>
      <c r="BE699" s="158" t="n">
        <f aca="false">IF(N699="základní",J699,0)</f>
        <v>0</v>
      </c>
      <c r="BF699" s="158" t="n">
        <f aca="false">IF(N699="snížená",J699,0)</f>
        <v>0</v>
      </c>
      <c r="BG699" s="158" t="n">
        <f aca="false">IF(N699="zákl. přenesená",J699,0)</f>
        <v>0</v>
      </c>
      <c r="BH699" s="158" t="n">
        <f aca="false">IF(N699="sníž. přenesená",J699,0)</f>
        <v>0</v>
      </c>
      <c r="BI699" s="158" t="n">
        <f aca="false">IF(N699="nulová",J699,0)</f>
        <v>0</v>
      </c>
      <c r="BJ699" s="3" t="s">
        <v>88</v>
      </c>
      <c r="BK699" s="158" t="n">
        <f aca="false">ROUND(I699*H699,2)</f>
        <v>0</v>
      </c>
      <c r="BL699" s="3" t="s">
        <v>88</v>
      </c>
      <c r="BM699" s="157" t="s">
        <v>646</v>
      </c>
    </row>
    <row r="700" s="163" customFormat="true" ht="10.2" hidden="false" customHeight="false" outlineLevel="0" collapsed="false">
      <c r="B700" s="164"/>
      <c r="D700" s="159" t="s">
        <v>138</v>
      </c>
      <c r="E700" s="165"/>
      <c r="F700" s="166" t="s">
        <v>280</v>
      </c>
      <c r="H700" s="165"/>
      <c r="I700" s="167"/>
      <c r="L700" s="164"/>
      <c r="M700" s="168"/>
      <c r="T700" s="169"/>
      <c r="AT700" s="165" t="s">
        <v>138</v>
      </c>
      <c r="AU700" s="165" t="s">
        <v>90</v>
      </c>
      <c r="AV700" s="163" t="s">
        <v>88</v>
      </c>
      <c r="AW700" s="163" t="s">
        <v>41</v>
      </c>
      <c r="AX700" s="163" t="s">
        <v>80</v>
      </c>
      <c r="AY700" s="165" t="s">
        <v>126</v>
      </c>
    </row>
    <row r="701" s="163" customFormat="true" ht="10.2" hidden="false" customHeight="false" outlineLevel="0" collapsed="false">
      <c r="B701" s="164"/>
      <c r="D701" s="159" t="s">
        <v>138</v>
      </c>
      <c r="E701" s="165"/>
      <c r="F701" s="166" t="s">
        <v>281</v>
      </c>
      <c r="H701" s="165"/>
      <c r="I701" s="167"/>
      <c r="L701" s="164"/>
      <c r="M701" s="168"/>
      <c r="T701" s="169"/>
      <c r="AT701" s="165" t="s">
        <v>138</v>
      </c>
      <c r="AU701" s="165" t="s">
        <v>90</v>
      </c>
      <c r="AV701" s="163" t="s">
        <v>88</v>
      </c>
      <c r="AW701" s="163" t="s">
        <v>41</v>
      </c>
      <c r="AX701" s="163" t="s">
        <v>80</v>
      </c>
      <c r="AY701" s="165" t="s">
        <v>126</v>
      </c>
    </row>
    <row r="702" s="170" customFormat="true" ht="10.2" hidden="false" customHeight="false" outlineLevel="0" collapsed="false">
      <c r="B702" s="171"/>
      <c r="D702" s="159" t="s">
        <v>138</v>
      </c>
      <c r="E702" s="172"/>
      <c r="F702" s="173" t="s">
        <v>647</v>
      </c>
      <c r="H702" s="174" t="n">
        <v>4</v>
      </c>
      <c r="I702" s="175"/>
      <c r="L702" s="171"/>
      <c r="M702" s="176"/>
      <c r="T702" s="177"/>
      <c r="AT702" s="172" t="s">
        <v>138</v>
      </c>
      <c r="AU702" s="172" t="s">
        <v>90</v>
      </c>
      <c r="AV702" s="170" t="s">
        <v>90</v>
      </c>
      <c r="AW702" s="170" t="s">
        <v>41</v>
      </c>
      <c r="AX702" s="170" t="s">
        <v>80</v>
      </c>
      <c r="AY702" s="172" t="s">
        <v>126</v>
      </c>
    </row>
    <row r="703" s="163" customFormat="true" ht="10.2" hidden="false" customHeight="false" outlineLevel="0" collapsed="false">
      <c r="B703" s="164"/>
      <c r="D703" s="159" t="s">
        <v>138</v>
      </c>
      <c r="E703" s="165"/>
      <c r="F703" s="166" t="s">
        <v>282</v>
      </c>
      <c r="H703" s="165"/>
      <c r="I703" s="167"/>
      <c r="L703" s="164"/>
      <c r="M703" s="168"/>
      <c r="T703" s="169"/>
      <c r="AT703" s="165" t="s">
        <v>138</v>
      </c>
      <c r="AU703" s="165" t="s">
        <v>90</v>
      </c>
      <c r="AV703" s="163" t="s">
        <v>88</v>
      </c>
      <c r="AW703" s="163" t="s">
        <v>41</v>
      </c>
      <c r="AX703" s="163" t="s">
        <v>80</v>
      </c>
      <c r="AY703" s="165" t="s">
        <v>126</v>
      </c>
    </row>
    <row r="704" s="170" customFormat="true" ht="10.2" hidden="false" customHeight="false" outlineLevel="0" collapsed="false">
      <c r="B704" s="171"/>
      <c r="D704" s="159" t="s">
        <v>138</v>
      </c>
      <c r="E704" s="172"/>
      <c r="F704" s="173" t="s">
        <v>648</v>
      </c>
      <c r="H704" s="174" t="n">
        <v>6</v>
      </c>
      <c r="I704" s="175"/>
      <c r="L704" s="171"/>
      <c r="M704" s="176"/>
      <c r="T704" s="177"/>
      <c r="AT704" s="172" t="s">
        <v>138</v>
      </c>
      <c r="AU704" s="172" t="s">
        <v>90</v>
      </c>
      <c r="AV704" s="170" t="s">
        <v>90</v>
      </c>
      <c r="AW704" s="170" t="s">
        <v>41</v>
      </c>
      <c r="AX704" s="170" t="s">
        <v>80</v>
      </c>
      <c r="AY704" s="172" t="s">
        <v>126</v>
      </c>
    </row>
    <row r="705" s="163" customFormat="true" ht="10.2" hidden="false" customHeight="false" outlineLevel="0" collapsed="false">
      <c r="B705" s="164"/>
      <c r="D705" s="159" t="s">
        <v>138</v>
      </c>
      <c r="E705" s="165"/>
      <c r="F705" s="166" t="s">
        <v>283</v>
      </c>
      <c r="H705" s="165"/>
      <c r="I705" s="167"/>
      <c r="L705" s="164"/>
      <c r="M705" s="168"/>
      <c r="T705" s="169"/>
      <c r="AT705" s="165" t="s">
        <v>138</v>
      </c>
      <c r="AU705" s="165" t="s">
        <v>90</v>
      </c>
      <c r="AV705" s="163" t="s">
        <v>88</v>
      </c>
      <c r="AW705" s="163" t="s">
        <v>41</v>
      </c>
      <c r="AX705" s="163" t="s">
        <v>80</v>
      </c>
      <c r="AY705" s="165" t="s">
        <v>126</v>
      </c>
    </row>
    <row r="706" s="170" customFormat="true" ht="10.2" hidden="false" customHeight="false" outlineLevel="0" collapsed="false">
      <c r="B706" s="171"/>
      <c r="D706" s="159" t="s">
        <v>138</v>
      </c>
      <c r="E706" s="172"/>
      <c r="F706" s="173" t="s">
        <v>460</v>
      </c>
      <c r="H706" s="174" t="n">
        <v>2</v>
      </c>
      <c r="I706" s="175"/>
      <c r="L706" s="171"/>
      <c r="M706" s="176"/>
      <c r="T706" s="177"/>
      <c r="AT706" s="172" t="s">
        <v>138</v>
      </c>
      <c r="AU706" s="172" t="s">
        <v>90</v>
      </c>
      <c r="AV706" s="170" t="s">
        <v>90</v>
      </c>
      <c r="AW706" s="170" t="s">
        <v>41</v>
      </c>
      <c r="AX706" s="170" t="s">
        <v>80</v>
      </c>
      <c r="AY706" s="172" t="s">
        <v>126</v>
      </c>
    </row>
    <row r="707" s="163" customFormat="true" ht="10.2" hidden="false" customHeight="false" outlineLevel="0" collapsed="false">
      <c r="B707" s="164"/>
      <c r="D707" s="159" t="s">
        <v>138</v>
      </c>
      <c r="E707" s="165"/>
      <c r="F707" s="166" t="s">
        <v>284</v>
      </c>
      <c r="H707" s="165"/>
      <c r="I707" s="167"/>
      <c r="L707" s="164"/>
      <c r="M707" s="168"/>
      <c r="T707" s="169"/>
      <c r="AT707" s="165" t="s">
        <v>138</v>
      </c>
      <c r="AU707" s="165" t="s">
        <v>90</v>
      </c>
      <c r="AV707" s="163" t="s">
        <v>88</v>
      </c>
      <c r="AW707" s="163" t="s">
        <v>41</v>
      </c>
      <c r="AX707" s="163" t="s">
        <v>80</v>
      </c>
      <c r="AY707" s="165" t="s">
        <v>126</v>
      </c>
    </row>
    <row r="708" s="170" customFormat="true" ht="10.2" hidden="false" customHeight="false" outlineLevel="0" collapsed="false">
      <c r="B708" s="171"/>
      <c r="D708" s="159" t="s">
        <v>138</v>
      </c>
      <c r="E708" s="172"/>
      <c r="F708" s="173" t="s">
        <v>489</v>
      </c>
      <c r="H708" s="174" t="n">
        <v>8</v>
      </c>
      <c r="I708" s="175"/>
      <c r="L708" s="171"/>
      <c r="M708" s="176"/>
      <c r="T708" s="177"/>
      <c r="AT708" s="172" t="s">
        <v>138</v>
      </c>
      <c r="AU708" s="172" t="s">
        <v>90</v>
      </c>
      <c r="AV708" s="170" t="s">
        <v>90</v>
      </c>
      <c r="AW708" s="170" t="s">
        <v>41</v>
      </c>
      <c r="AX708" s="170" t="s">
        <v>80</v>
      </c>
      <c r="AY708" s="172" t="s">
        <v>126</v>
      </c>
    </row>
    <row r="709" s="163" customFormat="true" ht="10.2" hidden="false" customHeight="false" outlineLevel="0" collapsed="false">
      <c r="B709" s="164"/>
      <c r="D709" s="159" t="s">
        <v>138</v>
      </c>
      <c r="E709" s="165"/>
      <c r="F709" s="166" t="s">
        <v>285</v>
      </c>
      <c r="H709" s="165"/>
      <c r="I709" s="167"/>
      <c r="L709" s="164"/>
      <c r="M709" s="168"/>
      <c r="T709" s="169"/>
      <c r="AT709" s="165" t="s">
        <v>138</v>
      </c>
      <c r="AU709" s="165" t="s">
        <v>90</v>
      </c>
      <c r="AV709" s="163" t="s">
        <v>88</v>
      </c>
      <c r="AW709" s="163" t="s">
        <v>41</v>
      </c>
      <c r="AX709" s="163" t="s">
        <v>80</v>
      </c>
      <c r="AY709" s="165" t="s">
        <v>126</v>
      </c>
    </row>
    <row r="710" s="170" customFormat="true" ht="10.2" hidden="false" customHeight="false" outlineLevel="0" collapsed="false">
      <c r="B710" s="171"/>
      <c r="D710" s="159" t="s">
        <v>138</v>
      </c>
      <c r="E710" s="172"/>
      <c r="F710" s="173" t="s">
        <v>648</v>
      </c>
      <c r="H710" s="174" t="n">
        <v>6</v>
      </c>
      <c r="I710" s="175"/>
      <c r="L710" s="171"/>
      <c r="M710" s="176"/>
      <c r="T710" s="177"/>
      <c r="AT710" s="172" t="s">
        <v>138</v>
      </c>
      <c r="AU710" s="172" t="s">
        <v>90</v>
      </c>
      <c r="AV710" s="170" t="s">
        <v>90</v>
      </c>
      <c r="AW710" s="170" t="s">
        <v>41</v>
      </c>
      <c r="AX710" s="170" t="s">
        <v>80</v>
      </c>
      <c r="AY710" s="172" t="s">
        <v>126</v>
      </c>
    </row>
    <row r="711" s="188" customFormat="true" ht="10.2" hidden="false" customHeight="false" outlineLevel="0" collapsed="false">
      <c r="B711" s="189"/>
      <c r="D711" s="159" t="s">
        <v>138</v>
      </c>
      <c r="E711" s="190"/>
      <c r="F711" s="191" t="s">
        <v>286</v>
      </c>
      <c r="H711" s="192" t="n">
        <v>26</v>
      </c>
      <c r="I711" s="193"/>
      <c r="L711" s="189"/>
      <c r="M711" s="194"/>
      <c r="T711" s="195"/>
      <c r="AT711" s="190" t="s">
        <v>138</v>
      </c>
      <c r="AU711" s="190" t="s">
        <v>90</v>
      </c>
      <c r="AV711" s="188" t="s">
        <v>134</v>
      </c>
      <c r="AW711" s="188" t="s">
        <v>41</v>
      </c>
      <c r="AX711" s="188" t="s">
        <v>88</v>
      </c>
      <c r="AY711" s="190" t="s">
        <v>126</v>
      </c>
    </row>
    <row r="712" s="23" customFormat="true" ht="16.5" hidden="false" customHeight="true" outlineLevel="0" collapsed="false">
      <c r="B712" s="145"/>
      <c r="C712" s="178" t="s">
        <v>649</v>
      </c>
      <c r="D712" s="178" t="s">
        <v>146</v>
      </c>
      <c r="E712" s="179" t="s">
        <v>650</v>
      </c>
      <c r="F712" s="180" t="s">
        <v>651</v>
      </c>
      <c r="G712" s="181" t="s">
        <v>652</v>
      </c>
      <c r="H712" s="182" t="n">
        <v>13</v>
      </c>
      <c r="I712" s="183"/>
      <c r="J712" s="184" t="n">
        <f aca="false">ROUND(I712*H712,2)</f>
        <v>0</v>
      </c>
      <c r="K712" s="180" t="s">
        <v>154</v>
      </c>
      <c r="L712" s="185"/>
      <c r="M712" s="186"/>
      <c r="N712" s="187" t="s">
        <v>51</v>
      </c>
      <c r="P712" s="155" t="n">
        <f aca="false">O712*H712</f>
        <v>0</v>
      </c>
      <c r="Q712" s="155" t="n">
        <v>0</v>
      </c>
      <c r="R712" s="155" t="n">
        <f aca="false">Q712*H712</f>
        <v>0</v>
      </c>
      <c r="S712" s="155" t="n">
        <v>0</v>
      </c>
      <c r="T712" s="156" t="n">
        <f aca="false">S712*H712</f>
        <v>0</v>
      </c>
      <c r="AR712" s="157" t="s">
        <v>90</v>
      </c>
      <c r="AT712" s="157" t="s">
        <v>146</v>
      </c>
      <c r="AU712" s="157" t="s">
        <v>90</v>
      </c>
      <c r="AY712" s="3" t="s">
        <v>126</v>
      </c>
      <c r="BE712" s="158" t="n">
        <f aca="false">IF(N712="základní",J712,0)</f>
        <v>0</v>
      </c>
      <c r="BF712" s="158" t="n">
        <f aca="false">IF(N712="snížená",J712,0)</f>
        <v>0</v>
      </c>
      <c r="BG712" s="158" t="n">
        <f aca="false">IF(N712="zákl. přenesená",J712,0)</f>
        <v>0</v>
      </c>
      <c r="BH712" s="158" t="n">
        <f aca="false">IF(N712="sníž. přenesená",J712,0)</f>
        <v>0</v>
      </c>
      <c r="BI712" s="158" t="n">
        <f aca="false">IF(N712="nulová",J712,0)</f>
        <v>0</v>
      </c>
      <c r="BJ712" s="3" t="s">
        <v>88</v>
      </c>
      <c r="BK712" s="158" t="n">
        <f aca="false">ROUND(I712*H712,2)</f>
        <v>0</v>
      </c>
      <c r="BL712" s="3" t="s">
        <v>88</v>
      </c>
      <c r="BM712" s="157" t="s">
        <v>653</v>
      </c>
    </row>
    <row r="713" s="163" customFormat="true" ht="10.2" hidden="false" customHeight="false" outlineLevel="0" collapsed="false">
      <c r="B713" s="164"/>
      <c r="D713" s="159" t="s">
        <v>138</v>
      </c>
      <c r="E713" s="165"/>
      <c r="F713" s="166" t="s">
        <v>280</v>
      </c>
      <c r="H713" s="165"/>
      <c r="I713" s="167"/>
      <c r="L713" s="164"/>
      <c r="M713" s="168"/>
      <c r="T713" s="169"/>
      <c r="AT713" s="165" t="s">
        <v>138</v>
      </c>
      <c r="AU713" s="165" t="s">
        <v>90</v>
      </c>
      <c r="AV713" s="163" t="s">
        <v>88</v>
      </c>
      <c r="AW713" s="163" t="s">
        <v>41</v>
      </c>
      <c r="AX713" s="163" t="s">
        <v>80</v>
      </c>
      <c r="AY713" s="165" t="s">
        <v>126</v>
      </c>
    </row>
    <row r="714" s="163" customFormat="true" ht="10.2" hidden="false" customHeight="false" outlineLevel="0" collapsed="false">
      <c r="B714" s="164"/>
      <c r="D714" s="159" t="s">
        <v>138</v>
      </c>
      <c r="E714" s="165"/>
      <c r="F714" s="166" t="s">
        <v>281</v>
      </c>
      <c r="H714" s="165"/>
      <c r="I714" s="167"/>
      <c r="L714" s="164"/>
      <c r="M714" s="168"/>
      <c r="T714" s="169"/>
      <c r="AT714" s="165" t="s">
        <v>138</v>
      </c>
      <c r="AU714" s="165" t="s">
        <v>90</v>
      </c>
      <c r="AV714" s="163" t="s">
        <v>88</v>
      </c>
      <c r="AW714" s="163" t="s">
        <v>41</v>
      </c>
      <c r="AX714" s="163" t="s">
        <v>80</v>
      </c>
      <c r="AY714" s="165" t="s">
        <v>126</v>
      </c>
    </row>
    <row r="715" s="170" customFormat="true" ht="10.2" hidden="false" customHeight="false" outlineLevel="0" collapsed="false">
      <c r="B715" s="171"/>
      <c r="D715" s="159" t="s">
        <v>138</v>
      </c>
      <c r="E715" s="172"/>
      <c r="F715" s="173" t="s">
        <v>90</v>
      </c>
      <c r="H715" s="174" t="n">
        <v>2</v>
      </c>
      <c r="I715" s="175"/>
      <c r="L715" s="171"/>
      <c r="M715" s="176"/>
      <c r="T715" s="177"/>
      <c r="AT715" s="172" t="s">
        <v>138</v>
      </c>
      <c r="AU715" s="172" t="s">
        <v>90</v>
      </c>
      <c r="AV715" s="170" t="s">
        <v>90</v>
      </c>
      <c r="AW715" s="170" t="s">
        <v>41</v>
      </c>
      <c r="AX715" s="170" t="s">
        <v>80</v>
      </c>
      <c r="AY715" s="172" t="s">
        <v>126</v>
      </c>
    </row>
    <row r="716" s="163" customFormat="true" ht="10.2" hidden="false" customHeight="false" outlineLevel="0" collapsed="false">
      <c r="B716" s="164"/>
      <c r="D716" s="159" t="s">
        <v>138</v>
      </c>
      <c r="E716" s="165"/>
      <c r="F716" s="166" t="s">
        <v>282</v>
      </c>
      <c r="H716" s="165"/>
      <c r="I716" s="167"/>
      <c r="L716" s="164"/>
      <c r="M716" s="168"/>
      <c r="T716" s="169"/>
      <c r="AT716" s="165" t="s">
        <v>138</v>
      </c>
      <c r="AU716" s="165" t="s">
        <v>90</v>
      </c>
      <c r="AV716" s="163" t="s">
        <v>88</v>
      </c>
      <c r="AW716" s="163" t="s">
        <v>41</v>
      </c>
      <c r="AX716" s="163" t="s">
        <v>80</v>
      </c>
      <c r="AY716" s="165" t="s">
        <v>126</v>
      </c>
    </row>
    <row r="717" s="170" customFormat="true" ht="10.2" hidden="false" customHeight="false" outlineLevel="0" collapsed="false">
      <c r="B717" s="171"/>
      <c r="D717" s="159" t="s">
        <v>138</v>
      </c>
      <c r="E717" s="172"/>
      <c r="F717" s="173" t="s">
        <v>148</v>
      </c>
      <c r="H717" s="174" t="n">
        <v>3</v>
      </c>
      <c r="I717" s="175"/>
      <c r="L717" s="171"/>
      <c r="M717" s="176"/>
      <c r="T717" s="177"/>
      <c r="AT717" s="172" t="s">
        <v>138</v>
      </c>
      <c r="AU717" s="172" t="s">
        <v>90</v>
      </c>
      <c r="AV717" s="170" t="s">
        <v>90</v>
      </c>
      <c r="AW717" s="170" t="s">
        <v>41</v>
      </c>
      <c r="AX717" s="170" t="s">
        <v>80</v>
      </c>
      <c r="AY717" s="172" t="s">
        <v>126</v>
      </c>
    </row>
    <row r="718" s="163" customFormat="true" ht="10.2" hidden="false" customHeight="false" outlineLevel="0" collapsed="false">
      <c r="B718" s="164"/>
      <c r="D718" s="159" t="s">
        <v>138</v>
      </c>
      <c r="E718" s="165"/>
      <c r="F718" s="166" t="s">
        <v>283</v>
      </c>
      <c r="H718" s="165"/>
      <c r="I718" s="167"/>
      <c r="L718" s="164"/>
      <c r="M718" s="168"/>
      <c r="T718" s="169"/>
      <c r="AT718" s="165" t="s">
        <v>138</v>
      </c>
      <c r="AU718" s="165" t="s">
        <v>90</v>
      </c>
      <c r="AV718" s="163" t="s">
        <v>88</v>
      </c>
      <c r="AW718" s="163" t="s">
        <v>41</v>
      </c>
      <c r="AX718" s="163" t="s">
        <v>80</v>
      </c>
      <c r="AY718" s="165" t="s">
        <v>126</v>
      </c>
    </row>
    <row r="719" s="170" customFormat="true" ht="10.2" hidden="false" customHeight="false" outlineLevel="0" collapsed="false">
      <c r="B719" s="171"/>
      <c r="D719" s="159" t="s">
        <v>138</v>
      </c>
      <c r="E719" s="172"/>
      <c r="F719" s="173" t="s">
        <v>88</v>
      </c>
      <c r="H719" s="174" t="n">
        <v>1</v>
      </c>
      <c r="I719" s="175"/>
      <c r="L719" s="171"/>
      <c r="M719" s="176"/>
      <c r="T719" s="177"/>
      <c r="AT719" s="172" t="s">
        <v>138</v>
      </c>
      <c r="AU719" s="172" t="s">
        <v>90</v>
      </c>
      <c r="AV719" s="170" t="s">
        <v>90</v>
      </c>
      <c r="AW719" s="170" t="s">
        <v>41</v>
      </c>
      <c r="AX719" s="170" t="s">
        <v>80</v>
      </c>
      <c r="AY719" s="172" t="s">
        <v>126</v>
      </c>
    </row>
    <row r="720" s="163" customFormat="true" ht="10.2" hidden="false" customHeight="false" outlineLevel="0" collapsed="false">
      <c r="B720" s="164"/>
      <c r="D720" s="159" t="s">
        <v>138</v>
      </c>
      <c r="E720" s="165"/>
      <c r="F720" s="166" t="s">
        <v>284</v>
      </c>
      <c r="H720" s="165"/>
      <c r="I720" s="167"/>
      <c r="L720" s="164"/>
      <c r="M720" s="168"/>
      <c r="T720" s="169"/>
      <c r="AT720" s="165" t="s">
        <v>138</v>
      </c>
      <c r="AU720" s="165" t="s">
        <v>90</v>
      </c>
      <c r="AV720" s="163" t="s">
        <v>88</v>
      </c>
      <c r="AW720" s="163" t="s">
        <v>41</v>
      </c>
      <c r="AX720" s="163" t="s">
        <v>80</v>
      </c>
      <c r="AY720" s="165" t="s">
        <v>126</v>
      </c>
    </row>
    <row r="721" s="170" customFormat="true" ht="10.2" hidden="false" customHeight="false" outlineLevel="0" collapsed="false">
      <c r="B721" s="171"/>
      <c r="D721" s="159" t="s">
        <v>138</v>
      </c>
      <c r="E721" s="172"/>
      <c r="F721" s="173" t="s">
        <v>134</v>
      </c>
      <c r="H721" s="174" t="n">
        <v>4</v>
      </c>
      <c r="I721" s="175"/>
      <c r="L721" s="171"/>
      <c r="M721" s="176"/>
      <c r="T721" s="177"/>
      <c r="AT721" s="172" t="s">
        <v>138</v>
      </c>
      <c r="AU721" s="172" t="s">
        <v>90</v>
      </c>
      <c r="AV721" s="170" t="s">
        <v>90</v>
      </c>
      <c r="AW721" s="170" t="s">
        <v>41</v>
      </c>
      <c r="AX721" s="170" t="s">
        <v>80</v>
      </c>
      <c r="AY721" s="172" t="s">
        <v>126</v>
      </c>
    </row>
    <row r="722" s="163" customFormat="true" ht="10.2" hidden="false" customHeight="false" outlineLevel="0" collapsed="false">
      <c r="B722" s="164"/>
      <c r="D722" s="159" t="s">
        <v>138</v>
      </c>
      <c r="E722" s="165"/>
      <c r="F722" s="166" t="s">
        <v>285</v>
      </c>
      <c r="H722" s="165"/>
      <c r="I722" s="167"/>
      <c r="L722" s="164"/>
      <c r="M722" s="168"/>
      <c r="T722" s="169"/>
      <c r="AT722" s="165" t="s">
        <v>138</v>
      </c>
      <c r="AU722" s="165" t="s">
        <v>90</v>
      </c>
      <c r="AV722" s="163" t="s">
        <v>88</v>
      </c>
      <c r="AW722" s="163" t="s">
        <v>41</v>
      </c>
      <c r="AX722" s="163" t="s">
        <v>80</v>
      </c>
      <c r="AY722" s="165" t="s">
        <v>126</v>
      </c>
    </row>
    <row r="723" s="170" customFormat="true" ht="10.2" hidden="false" customHeight="false" outlineLevel="0" collapsed="false">
      <c r="B723" s="171"/>
      <c r="D723" s="159" t="s">
        <v>138</v>
      </c>
      <c r="E723" s="172"/>
      <c r="F723" s="173" t="s">
        <v>148</v>
      </c>
      <c r="H723" s="174" t="n">
        <v>3</v>
      </c>
      <c r="I723" s="175"/>
      <c r="L723" s="171"/>
      <c r="M723" s="176"/>
      <c r="T723" s="177"/>
      <c r="AT723" s="172" t="s">
        <v>138</v>
      </c>
      <c r="AU723" s="172" t="s">
        <v>90</v>
      </c>
      <c r="AV723" s="170" t="s">
        <v>90</v>
      </c>
      <c r="AW723" s="170" t="s">
        <v>41</v>
      </c>
      <c r="AX723" s="170" t="s">
        <v>80</v>
      </c>
      <c r="AY723" s="172" t="s">
        <v>126</v>
      </c>
    </row>
    <row r="724" s="188" customFormat="true" ht="10.2" hidden="false" customHeight="false" outlineLevel="0" collapsed="false">
      <c r="B724" s="189"/>
      <c r="D724" s="159" t="s">
        <v>138</v>
      </c>
      <c r="E724" s="190"/>
      <c r="F724" s="191" t="s">
        <v>286</v>
      </c>
      <c r="H724" s="192" t="n">
        <v>13</v>
      </c>
      <c r="I724" s="193"/>
      <c r="L724" s="189"/>
      <c r="M724" s="194"/>
      <c r="T724" s="195"/>
      <c r="AT724" s="190" t="s">
        <v>138</v>
      </c>
      <c r="AU724" s="190" t="s">
        <v>90</v>
      </c>
      <c r="AV724" s="188" t="s">
        <v>134</v>
      </c>
      <c r="AW724" s="188" t="s">
        <v>41</v>
      </c>
      <c r="AX724" s="188" t="s">
        <v>88</v>
      </c>
      <c r="AY724" s="190" t="s">
        <v>126</v>
      </c>
    </row>
    <row r="725" s="23" customFormat="true" ht="16.5" hidden="false" customHeight="true" outlineLevel="0" collapsed="false">
      <c r="B725" s="145"/>
      <c r="C725" s="178" t="s">
        <v>654</v>
      </c>
      <c r="D725" s="178" t="s">
        <v>146</v>
      </c>
      <c r="E725" s="179" t="s">
        <v>427</v>
      </c>
      <c r="F725" s="180" t="s">
        <v>428</v>
      </c>
      <c r="G725" s="181" t="s">
        <v>132</v>
      </c>
      <c r="H725" s="182" t="n">
        <v>19.468</v>
      </c>
      <c r="I725" s="183"/>
      <c r="J725" s="184" t="n">
        <f aca="false">ROUND(I725*H725,2)</f>
        <v>0</v>
      </c>
      <c r="K725" s="180" t="s">
        <v>133</v>
      </c>
      <c r="L725" s="185"/>
      <c r="M725" s="186"/>
      <c r="N725" s="187" t="s">
        <v>51</v>
      </c>
      <c r="P725" s="155" t="n">
        <f aca="false">O725*H725</f>
        <v>0</v>
      </c>
      <c r="Q725" s="155" t="n">
        <v>8E-005</v>
      </c>
      <c r="R725" s="155" t="n">
        <f aca="false">Q725*H725</f>
        <v>0.00155744</v>
      </c>
      <c r="S725" s="155" t="n">
        <v>0</v>
      </c>
      <c r="T725" s="156" t="n">
        <f aca="false">S725*H725</f>
        <v>0</v>
      </c>
      <c r="AR725" s="157" t="s">
        <v>90</v>
      </c>
      <c r="AT725" s="157" t="s">
        <v>146</v>
      </c>
      <c r="AU725" s="157" t="s">
        <v>90</v>
      </c>
      <c r="AY725" s="3" t="s">
        <v>126</v>
      </c>
      <c r="BE725" s="158" t="n">
        <f aca="false">IF(N725="základní",J725,0)</f>
        <v>0</v>
      </c>
      <c r="BF725" s="158" t="n">
        <f aca="false">IF(N725="snížená",J725,0)</f>
        <v>0</v>
      </c>
      <c r="BG725" s="158" t="n">
        <f aca="false">IF(N725="zákl. přenesená",J725,0)</f>
        <v>0</v>
      </c>
      <c r="BH725" s="158" t="n">
        <f aca="false">IF(N725="sníž. přenesená",J725,0)</f>
        <v>0</v>
      </c>
      <c r="BI725" s="158" t="n">
        <f aca="false">IF(N725="nulová",J725,0)</f>
        <v>0</v>
      </c>
      <c r="BJ725" s="3" t="s">
        <v>88</v>
      </c>
      <c r="BK725" s="158" t="n">
        <f aca="false">ROUND(I725*H725,2)</f>
        <v>0</v>
      </c>
      <c r="BL725" s="3" t="s">
        <v>88</v>
      </c>
      <c r="BM725" s="157" t="s">
        <v>655</v>
      </c>
    </row>
    <row r="726" s="163" customFormat="true" ht="10.2" hidden="false" customHeight="false" outlineLevel="0" collapsed="false">
      <c r="B726" s="164"/>
      <c r="D726" s="159" t="s">
        <v>138</v>
      </c>
      <c r="E726" s="165"/>
      <c r="F726" s="166" t="s">
        <v>280</v>
      </c>
      <c r="H726" s="165"/>
      <c r="I726" s="167"/>
      <c r="L726" s="164"/>
      <c r="M726" s="168"/>
      <c r="T726" s="169"/>
      <c r="AT726" s="165" t="s">
        <v>138</v>
      </c>
      <c r="AU726" s="165" t="s">
        <v>90</v>
      </c>
      <c r="AV726" s="163" t="s">
        <v>88</v>
      </c>
      <c r="AW726" s="163" t="s">
        <v>41</v>
      </c>
      <c r="AX726" s="163" t="s">
        <v>80</v>
      </c>
      <c r="AY726" s="165" t="s">
        <v>126</v>
      </c>
    </row>
    <row r="727" s="163" customFormat="true" ht="10.2" hidden="false" customHeight="false" outlineLevel="0" collapsed="false">
      <c r="B727" s="164"/>
      <c r="D727" s="159" t="s">
        <v>138</v>
      </c>
      <c r="E727" s="165"/>
      <c r="F727" s="166" t="s">
        <v>281</v>
      </c>
      <c r="H727" s="165"/>
      <c r="I727" s="167"/>
      <c r="L727" s="164"/>
      <c r="M727" s="168"/>
      <c r="T727" s="169"/>
      <c r="AT727" s="165" t="s">
        <v>138</v>
      </c>
      <c r="AU727" s="165" t="s">
        <v>90</v>
      </c>
      <c r="AV727" s="163" t="s">
        <v>88</v>
      </c>
      <c r="AW727" s="163" t="s">
        <v>41</v>
      </c>
      <c r="AX727" s="163" t="s">
        <v>80</v>
      </c>
      <c r="AY727" s="165" t="s">
        <v>126</v>
      </c>
    </row>
    <row r="728" s="170" customFormat="true" ht="10.2" hidden="false" customHeight="false" outlineLevel="0" collapsed="false">
      <c r="B728" s="171"/>
      <c r="D728" s="159" t="s">
        <v>138</v>
      </c>
      <c r="E728" s="172"/>
      <c r="F728" s="173" t="s">
        <v>656</v>
      </c>
      <c r="H728" s="174" t="n">
        <v>3.14</v>
      </c>
      <c r="I728" s="175"/>
      <c r="L728" s="171"/>
      <c r="M728" s="176"/>
      <c r="T728" s="177"/>
      <c r="AT728" s="172" t="s">
        <v>138</v>
      </c>
      <c r="AU728" s="172" t="s">
        <v>90</v>
      </c>
      <c r="AV728" s="170" t="s">
        <v>90</v>
      </c>
      <c r="AW728" s="170" t="s">
        <v>41</v>
      </c>
      <c r="AX728" s="170" t="s">
        <v>80</v>
      </c>
      <c r="AY728" s="172" t="s">
        <v>126</v>
      </c>
    </row>
    <row r="729" s="163" customFormat="true" ht="10.2" hidden="false" customHeight="false" outlineLevel="0" collapsed="false">
      <c r="B729" s="164"/>
      <c r="D729" s="159" t="s">
        <v>138</v>
      </c>
      <c r="E729" s="165"/>
      <c r="F729" s="166" t="s">
        <v>282</v>
      </c>
      <c r="H729" s="165"/>
      <c r="I729" s="167"/>
      <c r="L729" s="164"/>
      <c r="M729" s="168"/>
      <c r="T729" s="169"/>
      <c r="AT729" s="165" t="s">
        <v>138</v>
      </c>
      <c r="AU729" s="165" t="s">
        <v>90</v>
      </c>
      <c r="AV729" s="163" t="s">
        <v>88</v>
      </c>
      <c r="AW729" s="163" t="s">
        <v>41</v>
      </c>
      <c r="AX729" s="163" t="s">
        <v>80</v>
      </c>
      <c r="AY729" s="165" t="s">
        <v>126</v>
      </c>
    </row>
    <row r="730" s="170" customFormat="true" ht="10.2" hidden="false" customHeight="false" outlineLevel="0" collapsed="false">
      <c r="B730" s="171"/>
      <c r="D730" s="159" t="s">
        <v>138</v>
      </c>
      <c r="E730" s="172"/>
      <c r="F730" s="173" t="s">
        <v>657</v>
      </c>
      <c r="H730" s="174" t="n">
        <v>5.024</v>
      </c>
      <c r="I730" s="175"/>
      <c r="L730" s="171"/>
      <c r="M730" s="176"/>
      <c r="T730" s="177"/>
      <c r="AT730" s="172" t="s">
        <v>138</v>
      </c>
      <c r="AU730" s="172" t="s">
        <v>90</v>
      </c>
      <c r="AV730" s="170" t="s">
        <v>90</v>
      </c>
      <c r="AW730" s="170" t="s">
        <v>41</v>
      </c>
      <c r="AX730" s="170" t="s">
        <v>80</v>
      </c>
      <c r="AY730" s="172" t="s">
        <v>126</v>
      </c>
    </row>
    <row r="731" s="163" customFormat="true" ht="10.2" hidden="false" customHeight="false" outlineLevel="0" collapsed="false">
      <c r="B731" s="164"/>
      <c r="D731" s="159" t="s">
        <v>138</v>
      </c>
      <c r="E731" s="165"/>
      <c r="F731" s="166" t="s">
        <v>283</v>
      </c>
      <c r="H731" s="165"/>
      <c r="I731" s="167"/>
      <c r="L731" s="164"/>
      <c r="M731" s="168"/>
      <c r="T731" s="169"/>
      <c r="AT731" s="165" t="s">
        <v>138</v>
      </c>
      <c r="AU731" s="165" t="s">
        <v>90</v>
      </c>
      <c r="AV731" s="163" t="s">
        <v>88</v>
      </c>
      <c r="AW731" s="163" t="s">
        <v>41</v>
      </c>
      <c r="AX731" s="163" t="s">
        <v>80</v>
      </c>
      <c r="AY731" s="165" t="s">
        <v>126</v>
      </c>
    </row>
    <row r="732" s="170" customFormat="true" ht="10.2" hidden="false" customHeight="false" outlineLevel="0" collapsed="false">
      <c r="B732" s="171"/>
      <c r="D732" s="159" t="s">
        <v>138</v>
      </c>
      <c r="E732" s="172"/>
      <c r="F732" s="173" t="s">
        <v>658</v>
      </c>
      <c r="H732" s="174" t="n">
        <v>2.512</v>
      </c>
      <c r="I732" s="175"/>
      <c r="L732" s="171"/>
      <c r="M732" s="176"/>
      <c r="T732" s="177"/>
      <c r="AT732" s="172" t="s">
        <v>138</v>
      </c>
      <c r="AU732" s="172" t="s">
        <v>90</v>
      </c>
      <c r="AV732" s="170" t="s">
        <v>90</v>
      </c>
      <c r="AW732" s="170" t="s">
        <v>41</v>
      </c>
      <c r="AX732" s="170" t="s">
        <v>80</v>
      </c>
      <c r="AY732" s="172" t="s">
        <v>126</v>
      </c>
    </row>
    <row r="733" s="163" customFormat="true" ht="10.2" hidden="false" customHeight="false" outlineLevel="0" collapsed="false">
      <c r="B733" s="164"/>
      <c r="D733" s="159" t="s">
        <v>138</v>
      </c>
      <c r="E733" s="165"/>
      <c r="F733" s="166" t="s">
        <v>284</v>
      </c>
      <c r="H733" s="165"/>
      <c r="I733" s="167"/>
      <c r="L733" s="164"/>
      <c r="M733" s="168"/>
      <c r="T733" s="169"/>
      <c r="AT733" s="165" t="s">
        <v>138</v>
      </c>
      <c r="AU733" s="165" t="s">
        <v>90</v>
      </c>
      <c r="AV733" s="163" t="s">
        <v>88</v>
      </c>
      <c r="AW733" s="163" t="s">
        <v>41</v>
      </c>
      <c r="AX733" s="163" t="s">
        <v>80</v>
      </c>
      <c r="AY733" s="165" t="s">
        <v>126</v>
      </c>
    </row>
    <row r="734" s="170" customFormat="true" ht="10.2" hidden="false" customHeight="false" outlineLevel="0" collapsed="false">
      <c r="B734" s="171"/>
      <c r="D734" s="159" t="s">
        <v>138</v>
      </c>
      <c r="E734" s="172"/>
      <c r="F734" s="173" t="s">
        <v>659</v>
      </c>
      <c r="H734" s="174" t="n">
        <v>5.652</v>
      </c>
      <c r="I734" s="175"/>
      <c r="L734" s="171"/>
      <c r="M734" s="176"/>
      <c r="T734" s="177"/>
      <c r="AT734" s="172" t="s">
        <v>138</v>
      </c>
      <c r="AU734" s="172" t="s">
        <v>90</v>
      </c>
      <c r="AV734" s="170" t="s">
        <v>90</v>
      </c>
      <c r="AW734" s="170" t="s">
        <v>41</v>
      </c>
      <c r="AX734" s="170" t="s">
        <v>80</v>
      </c>
      <c r="AY734" s="172" t="s">
        <v>126</v>
      </c>
    </row>
    <row r="735" s="163" customFormat="true" ht="10.2" hidden="false" customHeight="false" outlineLevel="0" collapsed="false">
      <c r="B735" s="164"/>
      <c r="D735" s="159" t="s">
        <v>138</v>
      </c>
      <c r="E735" s="165"/>
      <c r="F735" s="166" t="s">
        <v>285</v>
      </c>
      <c r="H735" s="165"/>
      <c r="I735" s="167"/>
      <c r="L735" s="164"/>
      <c r="M735" s="168"/>
      <c r="T735" s="169"/>
      <c r="AT735" s="165" t="s">
        <v>138</v>
      </c>
      <c r="AU735" s="165" t="s">
        <v>90</v>
      </c>
      <c r="AV735" s="163" t="s">
        <v>88</v>
      </c>
      <c r="AW735" s="163" t="s">
        <v>41</v>
      </c>
      <c r="AX735" s="163" t="s">
        <v>80</v>
      </c>
      <c r="AY735" s="165" t="s">
        <v>126</v>
      </c>
    </row>
    <row r="736" s="170" customFormat="true" ht="10.2" hidden="false" customHeight="false" outlineLevel="0" collapsed="false">
      <c r="B736" s="171"/>
      <c r="D736" s="159" t="s">
        <v>138</v>
      </c>
      <c r="E736" s="172"/>
      <c r="F736" s="173" t="s">
        <v>656</v>
      </c>
      <c r="H736" s="174" t="n">
        <v>3.14</v>
      </c>
      <c r="I736" s="175"/>
      <c r="L736" s="171"/>
      <c r="M736" s="176"/>
      <c r="T736" s="177"/>
      <c r="AT736" s="172" t="s">
        <v>138</v>
      </c>
      <c r="AU736" s="172" t="s">
        <v>90</v>
      </c>
      <c r="AV736" s="170" t="s">
        <v>90</v>
      </c>
      <c r="AW736" s="170" t="s">
        <v>41</v>
      </c>
      <c r="AX736" s="170" t="s">
        <v>80</v>
      </c>
      <c r="AY736" s="172" t="s">
        <v>126</v>
      </c>
    </row>
    <row r="737" s="188" customFormat="true" ht="10.2" hidden="false" customHeight="false" outlineLevel="0" collapsed="false">
      <c r="B737" s="189"/>
      <c r="D737" s="159" t="s">
        <v>138</v>
      </c>
      <c r="E737" s="190"/>
      <c r="F737" s="191" t="s">
        <v>286</v>
      </c>
      <c r="H737" s="192" t="n">
        <v>19.468</v>
      </c>
      <c r="I737" s="193"/>
      <c r="L737" s="189"/>
      <c r="M737" s="194"/>
      <c r="T737" s="195"/>
      <c r="AT737" s="190" t="s">
        <v>138</v>
      </c>
      <c r="AU737" s="190" t="s">
        <v>90</v>
      </c>
      <c r="AV737" s="188" t="s">
        <v>134</v>
      </c>
      <c r="AW737" s="188" t="s">
        <v>41</v>
      </c>
      <c r="AX737" s="188" t="s">
        <v>88</v>
      </c>
      <c r="AY737" s="190" t="s">
        <v>126</v>
      </c>
    </row>
    <row r="738" s="23" customFormat="true" ht="24.15" hidden="false" customHeight="true" outlineLevel="0" collapsed="false">
      <c r="B738" s="145"/>
      <c r="C738" s="178" t="s">
        <v>660</v>
      </c>
      <c r="D738" s="178" t="s">
        <v>146</v>
      </c>
      <c r="E738" s="179" t="s">
        <v>432</v>
      </c>
      <c r="F738" s="180" t="s">
        <v>433</v>
      </c>
      <c r="G738" s="181" t="s">
        <v>434</v>
      </c>
      <c r="H738" s="182" t="n">
        <v>0.31</v>
      </c>
      <c r="I738" s="183"/>
      <c r="J738" s="184" t="n">
        <f aca="false">ROUND(I738*H738,2)</f>
        <v>0</v>
      </c>
      <c r="K738" s="180" t="s">
        <v>133</v>
      </c>
      <c r="L738" s="185"/>
      <c r="M738" s="186"/>
      <c r="N738" s="187" t="s">
        <v>51</v>
      </c>
      <c r="P738" s="155" t="n">
        <f aca="false">O738*H738</f>
        <v>0</v>
      </c>
      <c r="Q738" s="155" t="n">
        <v>0.0005</v>
      </c>
      <c r="R738" s="155" t="n">
        <f aca="false">Q738*H738</f>
        <v>0.000155</v>
      </c>
      <c r="S738" s="155" t="n">
        <v>0</v>
      </c>
      <c r="T738" s="156" t="n">
        <f aca="false">S738*H738</f>
        <v>0</v>
      </c>
      <c r="AR738" s="157" t="s">
        <v>90</v>
      </c>
      <c r="AT738" s="157" t="s">
        <v>146</v>
      </c>
      <c r="AU738" s="157" t="s">
        <v>90</v>
      </c>
      <c r="AY738" s="3" t="s">
        <v>126</v>
      </c>
      <c r="BE738" s="158" t="n">
        <f aca="false">IF(N738="základní",J738,0)</f>
        <v>0</v>
      </c>
      <c r="BF738" s="158" t="n">
        <f aca="false">IF(N738="snížená",J738,0)</f>
        <v>0</v>
      </c>
      <c r="BG738" s="158" t="n">
        <f aca="false">IF(N738="zákl. přenesená",J738,0)</f>
        <v>0</v>
      </c>
      <c r="BH738" s="158" t="n">
        <f aca="false">IF(N738="sníž. přenesená",J738,0)</f>
        <v>0</v>
      </c>
      <c r="BI738" s="158" t="n">
        <f aca="false">IF(N738="nulová",J738,0)</f>
        <v>0</v>
      </c>
      <c r="BJ738" s="3" t="s">
        <v>88</v>
      </c>
      <c r="BK738" s="158" t="n">
        <f aca="false">ROUND(I738*H738,2)</f>
        <v>0</v>
      </c>
      <c r="BL738" s="3" t="s">
        <v>88</v>
      </c>
      <c r="BM738" s="157" t="s">
        <v>661</v>
      </c>
    </row>
    <row r="739" s="163" customFormat="true" ht="10.2" hidden="false" customHeight="false" outlineLevel="0" collapsed="false">
      <c r="B739" s="164"/>
      <c r="D739" s="159" t="s">
        <v>138</v>
      </c>
      <c r="E739" s="165"/>
      <c r="F739" s="166" t="s">
        <v>280</v>
      </c>
      <c r="H739" s="165"/>
      <c r="I739" s="167"/>
      <c r="L739" s="164"/>
      <c r="M739" s="168"/>
      <c r="T739" s="169"/>
      <c r="AT739" s="165" t="s">
        <v>138</v>
      </c>
      <c r="AU739" s="165" t="s">
        <v>90</v>
      </c>
      <c r="AV739" s="163" t="s">
        <v>88</v>
      </c>
      <c r="AW739" s="163" t="s">
        <v>41</v>
      </c>
      <c r="AX739" s="163" t="s">
        <v>80</v>
      </c>
      <c r="AY739" s="165" t="s">
        <v>126</v>
      </c>
    </row>
    <row r="740" s="163" customFormat="true" ht="10.2" hidden="false" customHeight="false" outlineLevel="0" collapsed="false">
      <c r="B740" s="164"/>
      <c r="D740" s="159" t="s">
        <v>138</v>
      </c>
      <c r="E740" s="165"/>
      <c r="F740" s="166" t="s">
        <v>281</v>
      </c>
      <c r="H740" s="165"/>
      <c r="I740" s="167"/>
      <c r="L740" s="164"/>
      <c r="M740" s="168"/>
      <c r="T740" s="169"/>
      <c r="AT740" s="165" t="s">
        <v>138</v>
      </c>
      <c r="AU740" s="165" t="s">
        <v>90</v>
      </c>
      <c r="AV740" s="163" t="s">
        <v>88</v>
      </c>
      <c r="AW740" s="163" t="s">
        <v>41</v>
      </c>
      <c r="AX740" s="163" t="s">
        <v>80</v>
      </c>
      <c r="AY740" s="165" t="s">
        <v>126</v>
      </c>
    </row>
    <row r="741" s="170" customFormat="true" ht="10.2" hidden="false" customHeight="false" outlineLevel="0" collapsed="false">
      <c r="B741" s="171"/>
      <c r="D741" s="159" t="s">
        <v>138</v>
      </c>
      <c r="E741" s="172"/>
      <c r="F741" s="173" t="s">
        <v>436</v>
      </c>
      <c r="H741" s="174" t="n">
        <v>0.05</v>
      </c>
      <c r="I741" s="175"/>
      <c r="L741" s="171"/>
      <c r="M741" s="176"/>
      <c r="T741" s="177"/>
      <c r="AT741" s="172" t="s">
        <v>138</v>
      </c>
      <c r="AU741" s="172" t="s">
        <v>90</v>
      </c>
      <c r="AV741" s="170" t="s">
        <v>90</v>
      </c>
      <c r="AW741" s="170" t="s">
        <v>41</v>
      </c>
      <c r="AX741" s="170" t="s">
        <v>80</v>
      </c>
      <c r="AY741" s="172" t="s">
        <v>126</v>
      </c>
    </row>
    <row r="742" s="163" customFormat="true" ht="10.2" hidden="false" customHeight="false" outlineLevel="0" collapsed="false">
      <c r="B742" s="164"/>
      <c r="D742" s="159" t="s">
        <v>138</v>
      </c>
      <c r="E742" s="165"/>
      <c r="F742" s="166" t="s">
        <v>282</v>
      </c>
      <c r="H742" s="165"/>
      <c r="I742" s="167"/>
      <c r="L742" s="164"/>
      <c r="M742" s="168"/>
      <c r="T742" s="169"/>
      <c r="AT742" s="165" t="s">
        <v>138</v>
      </c>
      <c r="AU742" s="165" t="s">
        <v>90</v>
      </c>
      <c r="AV742" s="163" t="s">
        <v>88</v>
      </c>
      <c r="AW742" s="163" t="s">
        <v>41</v>
      </c>
      <c r="AX742" s="163" t="s">
        <v>80</v>
      </c>
      <c r="AY742" s="165" t="s">
        <v>126</v>
      </c>
    </row>
    <row r="743" s="170" customFormat="true" ht="10.2" hidden="false" customHeight="false" outlineLevel="0" collapsed="false">
      <c r="B743" s="171"/>
      <c r="D743" s="159" t="s">
        <v>138</v>
      </c>
      <c r="E743" s="172"/>
      <c r="F743" s="173" t="s">
        <v>662</v>
      </c>
      <c r="H743" s="174" t="n">
        <v>0.08</v>
      </c>
      <c r="I743" s="175"/>
      <c r="L743" s="171"/>
      <c r="M743" s="176"/>
      <c r="T743" s="177"/>
      <c r="AT743" s="172" t="s">
        <v>138</v>
      </c>
      <c r="AU743" s="172" t="s">
        <v>90</v>
      </c>
      <c r="AV743" s="170" t="s">
        <v>90</v>
      </c>
      <c r="AW743" s="170" t="s">
        <v>41</v>
      </c>
      <c r="AX743" s="170" t="s">
        <v>80</v>
      </c>
      <c r="AY743" s="172" t="s">
        <v>126</v>
      </c>
    </row>
    <row r="744" s="163" customFormat="true" ht="10.2" hidden="false" customHeight="false" outlineLevel="0" collapsed="false">
      <c r="B744" s="164"/>
      <c r="D744" s="159" t="s">
        <v>138</v>
      </c>
      <c r="E744" s="165"/>
      <c r="F744" s="166" t="s">
        <v>283</v>
      </c>
      <c r="H744" s="165"/>
      <c r="I744" s="167"/>
      <c r="L744" s="164"/>
      <c r="M744" s="168"/>
      <c r="T744" s="169"/>
      <c r="AT744" s="165" t="s">
        <v>138</v>
      </c>
      <c r="AU744" s="165" t="s">
        <v>90</v>
      </c>
      <c r="AV744" s="163" t="s">
        <v>88</v>
      </c>
      <c r="AW744" s="163" t="s">
        <v>41</v>
      </c>
      <c r="AX744" s="163" t="s">
        <v>80</v>
      </c>
      <c r="AY744" s="165" t="s">
        <v>126</v>
      </c>
    </row>
    <row r="745" s="170" customFormat="true" ht="10.2" hidden="false" customHeight="false" outlineLevel="0" collapsed="false">
      <c r="B745" s="171"/>
      <c r="D745" s="159" t="s">
        <v>138</v>
      </c>
      <c r="E745" s="172"/>
      <c r="F745" s="173" t="s">
        <v>663</v>
      </c>
      <c r="H745" s="174" t="n">
        <v>0.04</v>
      </c>
      <c r="I745" s="175"/>
      <c r="L745" s="171"/>
      <c r="M745" s="176"/>
      <c r="T745" s="177"/>
      <c r="AT745" s="172" t="s">
        <v>138</v>
      </c>
      <c r="AU745" s="172" t="s">
        <v>90</v>
      </c>
      <c r="AV745" s="170" t="s">
        <v>90</v>
      </c>
      <c r="AW745" s="170" t="s">
        <v>41</v>
      </c>
      <c r="AX745" s="170" t="s">
        <v>80</v>
      </c>
      <c r="AY745" s="172" t="s">
        <v>126</v>
      </c>
    </row>
    <row r="746" s="163" customFormat="true" ht="10.2" hidden="false" customHeight="false" outlineLevel="0" collapsed="false">
      <c r="B746" s="164"/>
      <c r="D746" s="159" t="s">
        <v>138</v>
      </c>
      <c r="E746" s="165"/>
      <c r="F746" s="166" t="s">
        <v>284</v>
      </c>
      <c r="H746" s="165"/>
      <c r="I746" s="167"/>
      <c r="L746" s="164"/>
      <c r="M746" s="168"/>
      <c r="T746" s="169"/>
      <c r="AT746" s="165" t="s">
        <v>138</v>
      </c>
      <c r="AU746" s="165" t="s">
        <v>90</v>
      </c>
      <c r="AV746" s="163" t="s">
        <v>88</v>
      </c>
      <c r="AW746" s="163" t="s">
        <v>41</v>
      </c>
      <c r="AX746" s="163" t="s">
        <v>80</v>
      </c>
      <c r="AY746" s="165" t="s">
        <v>126</v>
      </c>
    </row>
    <row r="747" s="170" customFormat="true" ht="10.2" hidden="false" customHeight="false" outlineLevel="0" collapsed="false">
      <c r="B747" s="171"/>
      <c r="D747" s="159" t="s">
        <v>138</v>
      </c>
      <c r="E747" s="172"/>
      <c r="F747" s="173" t="s">
        <v>664</v>
      </c>
      <c r="H747" s="174" t="n">
        <v>0.09</v>
      </c>
      <c r="I747" s="175"/>
      <c r="L747" s="171"/>
      <c r="M747" s="176"/>
      <c r="T747" s="177"/>
      <c r="AT747" s="172" t="s">
        <v>138</v>
      </c>
      <c r="AU747" s="172" t="s">
        <v>90</v>
      </c>
      <c r="AV747" s="170" t="s">
        <v>90</v>
      </c>
      <c r="AW747" s="170" t="s">
        <v>41</v>
      </c>
      <c r="AX747" s="170" t="s">
        <v>80</v>
      </c>
      <c r="AY747" s="172" t="s">
        <v>126</v>
      </c>
    </row>
    <row r="748" s="163" customFormat="true" ht="10.2" hidden="false" customHeight="false" outlineLevel="0" collapsed="false">
      <c r="B748" s="164"/>
      <c r="D748" s="159" t="s">
        <v>138</v>
      </c>
      <c r="E748" s="165"/>
      <c r="F748" s="166" t="s">
        <v>285</v>
      </c>
      <c r="H748" s="165"/>
      <c r="I748" s="167"/>
      <c r="L748" s="164"/>
      <c r="M748" s="168"/>
      <c r="T748" s="169"/>
      <c r="AT748" s="165" t="s">
        <v>138</v>
      </c>
      <c r="AU748" s="165" t="s">
        <v>90</v>
      </c>
      <c r="AV748" s="163" t="s">
        <v>88</v>
      </c>
      <c r="AW748" s="163" t="s">
        <v>41</v>
      </c>
      <c r="AX748" s="163" t="s">
        <v>80</v>
      </c>
      <c r="AY748" s="165" t="s">
        <v>126</v>
      </c>
    </row>
    <row r="749" s="170" customFormat="true" ht="10.2" hidden="false" customHeight="false" outlineLevel="0" collapsed="false">
      <c r="B749" s="171"/>
      <c r="D749" s="159" t="s">
        <v>138</v>
      </c>
      <c r="E749" s="172"/>
      <c r="F749" s="173" t="s">
        <v>436</v>
      </c>
      <c r="H749" s="174" t="n">
        <v>0.05</v>
      </c>
      <c r="I749" s="175"/>
      <c r="L749" s="171"/>
      <c r="M749" s="176"/>
      <c r="T749" s="177"/>
      <c r="AT749" s="172" t="s">
        <v>138</v>
      </c>
      <c r="AU749" s="172" t="s">
        <v>90</v>
      </c>
      <c r="AV749" s="170" t="s">
        <v>90</v>
      </c>
      <c r="AW749" s="170" t="s">
        <v>41</v>
      </c>
      <c r="AX749" s="170" t="s">
        <v>80</v>
      </c>
      <c r="AY749" s="172" t="s">
        <v>126</v>
      </c>
    </row>
    <row r="750" s="188" customFormat="true" ht="10.2" hidden="false" customHeight="false" outlineLevel="0" collapsed="false">
      <c r="B750" s="189"/>
      <c r="D750" s="159" t="s">
        <v>138</v>
      </c>
      <c r="E750" s="190"/>
      <c r="F750" s="191" t="s">
        <v>286</v>
      </c>
      <c r="H750" s="192" t="n">
        <v>0.31</v>
      </c>
      <c r="I750" s="193"/>
      <c r="L750" s="189"/>
      <c r="M750" s="194"/>
      <c r="T750" s="195"/>
      <c r="AT750" s="190" t="s">
        <v>138</v>
      </c>
      <c r="AU750" s="190" t="s">
        <v>90</v>
      </c>
      <c r="AV750" s="188" t="s">
        <v>134</v>
      </c>
      <c r="AW750" s="188" t="s">
        <v>41</v>
      </c>
      <c r="AX750" s="188" t="s">
        <v>88</v>
      </c>
      <c r="AY750" s="190" t="s">
        <v>126</v>
      </c>
    </row>
    <row r="751" s="23" customFormat="true" ht="24.15" hidden="false" customHeight="true" outlineLevel="0" collapsed="false">
      <c r="B751" s="145"/>
      <c r="C751" s="146" t="s">
        <v>665</v>
      </c>
      <c r="D751" s="146" t="s">
        <v>129</v>
      </c>
      <c r="E751" s="147" t="s">
        <v>666</v>
      </c>
      <c r="F751" s="148" t="s">
        <v>667</v>
      </c>
      <c r="G751" s="149" t="s">
        <v>153</v>
      </c>
      <c r="H751" s="150" t="n">
        <v>2</v>
      </c>
      <c r="I751" s="151"/>
      <c r="J751" s="152" t="n">
        <f aca="false">ROUND(I751*H751,2)</f>
        <v>0</v>
      </c>
      <c r="K751" s="148" t="s">
        <v>133</v>
      </c>
      <c r="L751" s="24"/>
      <c r="M751" s="153"/>
      <c r="N751" s="154" t="s">
        <v>51</v>
      </c>
      <c r="P751" s="155" t="n">
        <f aca="false">O751*H751</f>
        <v>0</v>
      </c>
      <c r="Q751" s="155" t="n">
        <v>0</v>
      </c>
      <c r="R751" s="155" t="n">
        <f aca="false">Q751*H751</f>
        <v>0</v>
      </c>
      <c r="S751" s="155" t="n">
        <v>0</v>
      </c>
      <c r="T751" s="156" t="n">
        <f aca="false">S751*H751</f>
        <v>0</v>
      </c>
      <c r="AR751" s="157" t="s">
        <v>88</v>
      </c>
      <c r="AT751" s="157" t="s">
        <v>129</v>
      </c>
      <c r="AU751" s="157" t="s">
        <v>90</v>
      </c>
      <c r="AY751" s="3" t="s">
        <v>126</v>
      </c>
      <c r="BE751" s="158" t="n">
        <f aca="false">IF(N751="základní",J751,0)</f>
        <v>0</v>
      </c>
      <c r="BF751" s="158" t="n">
        <f aca="false">IF(N751="snížená",J751,0)</f>
        <v>0</v>
      </c>
      <c r="BG751" s="158" t="n">
        <f aca="false">IF(N751="zákl. přenesená",J751,0)</f>
        <v>0</v>
      </c>
      <c r="BH751" s="158" t="n">
        <f aca="false">IF(N751="sníž. přenesená",J751,0)</f>
        <v>0</v>
      </c>
      <c r="BI751" s="158" t="n">
        <f aca="false">IF(N751="nulová",J751,0)</f>
        <v>0</v>
      </c>
      <c r="BJ751" s="3" t="s">
        <v>88</v>
      </c>
      <c r="BK751" s="158" t="n">
        <f aca="false">ROUND(I751*H751,2)</f>
        <v>0</v>
      </c>
      <c r="BL751" s="3" t="s">
        <v>88</v>
      </c>
      <c r="BM751" s="157" t="s">
        <v>668</v>
      </c>
    </row>
    <row r="752" s="23" customFormat="true" ht="10.2" hidden="false" customHeight="false" outlineLevel="0" collapsed="false">
      <c r="B752" s="24"/>
      <c r="D752" s="159" t="s">
        <v>136</v>
      </c>
      <c r="F752" s="160" t="s">
        <v>669</v>
      </c>
      <c r="I752" s="161"/>
      <c r="L752" s="24"/>
      <c r="M752" s="162"/>
      <c r="T752" s="55"/>
      <c r="AT752" s="3" t="s">
        <v>136</v>
      </c>
      <c r="AU752" s="3" t="s">
        <v>90</v>
      </c>
    </row>
    <row r="753" s="163" customFormat="true" ht="10.2" hidden="false" customHeight="false" outlineLevel="0" collapsed="false">
      <c r="B753" s="164"/>
      <c r="D753" s="159" t="s">
        <v>138</v>
      </c>
      <c r="E753" s="165"/>
      <c r="F753" s="166" t="s">
        <v>280</v>
      </c>
      <c r="H753" s="165"/>
      <c r="I753" s="167"/>
      <c r="L753" s="164"/>
      <c r="M753" s="168"/>
      <c r="T753" s="169"/>
      <c r="AT753" s="165" t="s">
        <v>138</v>
      </c>
      <c r="AU753" s="165" t="s">
        <v>90</v>
      </c>
      <c r="AV753" s="163" t="s">
        <v>88</v>
      </c>
      <c r="AW753" s="163" t="s">
        <v>41</v>
      </c>
      <c r="AX753" s="163" t="s">
        <v>80</v>
      </c>
      <c r="AY753" s="165" t="s">
        <v>126</v>
      </c>
    </row>
    <row r="754" s="163" customFormat="true" ht="10.2" hidden="false" customHeight="false" outlineLevel="0" collapsed="false">
      <c r="B754" s="164"/>
      <c r="D754" s="159" t="s">
        <v>138</v>
      </c>
      <c r="E754" s="165"/>
      <c r="F754" s="166" t="s">
        <v>284</v>
      </c>
      <c r="H754" s="165"/>
      <c r="I754" s="167"/>
      <c r="L754" s="164"/>
      <c r="M754" s="168"/>
      <c r="T754" s="169"/>
      <c r="AT754" s="165" t="s">
        <v>138</v>
      </c>
      <c r="AU754" s="165" t="s">
        <v>90</v>
      </c>
      <c r="AV754" s="163" t="s">
        <v>88</v>
      </c>
      <c r="AW754" s="163" t="s">
        <v>41</v>
      </c>
      <c r="AX754" s="163" t="s">
        <v>80</v>
      </c>
      <c r="AY754" s="165" t="s">
        <v>126</v>
      </c>
    </row>
    <row r="755" s="170" customFormat="true" ht="10.2" hidden="false" customHeight="false" outlineLevel="0" collapsed="false">
      <c r="B755" s="171"/>
      <c r="D755" s="159" t="s">
        <v>138</v>
      </c>
      <c r="E755" s="172"/>
      <c r="F755" s="173" t="s">
        <v>88</v>
      </c>
      <c r="H755" s="174" t="n">
        <v>1</v>
      </c>
      <c r="I755" s="175"/>
      <c r="L755" s="171"/>
      <c r="M755" s="176"/>
      <c r="T755" s="177"/>
      <c r="AT755" s="172" t="s">
        <v>138</v>
      </c>
      <c r="AU755" s="172" t="s">
        <v>90</v>
      </c>
      <c r="AV755" s="170" t="s">
        <v>90</v>
      </c>
      <c r="AW755" s="170" t="s">
        <v>41</v>
      </c>
      <c r="AX755" s="170" t="s">
        <v>80</v>
      </c>
      <c r="AY755" s="172" t="s">
        <v>126</v>
      </c>
    </row>
    <row r="756" s="163" customFormat="true" ht="10.2" hidden="false" customHeight="false" outlineLevel="0" collapsed="false">
      <c r="B756" s="164"/>
      <c r="D756" s="159" t="s">
        <v>138</v>
      </c>
      <c r="E756" s="165"/>
      <c r="F756" s="166" t="s">
        <v>285</v>
      </c>
      <c r="H756" s="165"/>
      <c r="I756" s="167"/>
      <c r="L756" s="164"/>
      <c r="M756" s="168"/>
      <c r="T756" s="169"/>
      <c r="AT756" s="165" t="s">
        <v>138</v>
      </c>
      <c r="AU756" s="165" t="s">
        <v>90</v>
      </c>
      <c r="AV756" s="163" t="s">
        <v>88</v>
      </c>
      <c r="AW756" s="163" t="s">
        <v>41</v>
      </c>
      <c r="AX756" s="163" t="s">
        <v>80</v>
      </c>
      <c r="AY756" s="165" t="s">
        <v>126</v>
      </c>
    </row>
    <row r="757" s="170" customFormat="true" ht="10.2" hidden="false" customHeight="false" outlineLevel="0" collapsed="false">
      <c r="B757" s="171"/>
      <c r="D757" s="159" t="s">
        <v>138</v>
      </c>
      <c r="E757" s="172"/>
      <c r="F757" s="173" t="s">
        <v>88</v>
      </c>
      <c r="H757" s="174" t="n">
        <v>1</v>
      </c>
      <c r="I757" s="175"/>
      <c r="L757" s="171"/>
      <c r="M757" s="176"/>
      <c r="T757" s="177"/>
      <c r="AT757" s="172" t="s">
        <v>138</v>
      </c>
      <c r="AU757" s="172" t="s">
        <v>90</v>
      </c>
      <c r="AV757" s="170" t="s">
        <v>90</v>
      </c>
      <c r="AW757" s="170" t="s">
        <v>41</v>
      </c>
      <c r="AX757" s="170" t="s">
        <v>80</v>
      </c>
      <c r="AY757" s="172" t="s">
        <v>126</v>
      </c>
    </row>
    <row r="758" s="188" customFormat="true" ht="10.2" hidden="false" customHeight="false" outlineLevel="0" collapsed="false">
      <c r="B758" s="189"/>
      <c r="D758" s="159" t="s">
        <v>138</v>
      </c>
      <c r="E758" s="190"/>
      <c r="F758" s="191" t="s">
        <v>286</v>
      </c>
      <c r="H758" s="192" t="n">
        <v>2</v>
      </c>
      <c r="I758" s="193"/>
      <c r="L758" s="189"/>
      <c r="M758" s="194"/>
      <c r="T758" s="195"/>
      <c r="AT758" s="190" t="s">
        <v>138</v>
      </c>
      <c r="AU758" s="190" t="s">
        <v>90</v>
      </c>
      <c r="AV758" s="188" t="s">
        <v>134</v>
      </c>
      <c r="AW758" s="188" t="s">
        <v>41</v>
      </c>
      <c r="AX758" s="188" t="s">
        <v>88</v>
      </c>
      <c r="AY758" s="190" t="s">
        <v>126</v>
      </c>
    </row>
    <row r="759" s="23" customFormat="true" ht="21.75" hidden="false" customHeight="true" outlineLevel="0" collapsed="false">
      <c r="B759" s="145"/>
      <c r="C759" s="178" t="s">
        <v>670</v>
      </c>
      <c r="D759" s="178" t="s">
        <v>146</v>
      </c>
      <c r="E759" s="179" t="s">
        <v>671</v>
      </c>
      <c r="F759" s="180" t="s">
        <v>672</v>
      </c>
      <c r="G759" s="181" t="s">
        <v>153</v>
      </c>
      <c r="H759" s="182" t="n">
        <v>2</v>
      </c>
      <c r="I759" s="183"/>
      <c r="J759" s="184" t="n">
        <f aca="false">ROUND(I759*H759,2)</f>
        <v>0</v>
      </c>
      <c r="K759" s="180" t="s">
        <v>154</v>
      </c>
      <c r="L759" s="185"/>
      <c r="M759" s="186"/>
      <c r="N759" s="187" t="s">
        <v>51</v>
      </c>
      <c r="P759" s="155" t="n">
        <f aca="false">O759*H759</f>
        <v>0</v>
      </c>
      <c r="Q759" s="155" t="n">
        <v>0</v>
      </c>
      <c r="R759" s="155" t="n">
        <f aca="false">Q759*H759</f>
        <v>0</v>
      </c>
      <c r="S759" s="155" t="n">
        <v>0</v>
      </c>
      <c r="T759" s="156" t="n">
        <f aca="false">S759*H759</f>
        <v>0</v>
      </c>
      <c r="AR759" s="157" t="s">
        <v>90</v>
      </c>
      <c r="AT759" s="157" t="s">
        <v>146</v>
      </c>
      <c r="AU759" s="157" t="s">
        <v>90</v>
      </c>
      <c r="AY759" s="3" t="s">
        <v>126</v>
      </c>
      <c r="BE759" s="158" t="n">
        <f aca="false">IF(N759="základní",J759,0)</f>
        <v>0</v>
      </c>
      <c r="BF759" s="158" t="n">
        <f aca="false">IF(N759="snížená",J759,0)</f>
        <v>0</v>
      </c>
      <c r="BG759" s="158" t="n">
        <f aca="false">IF(N759="zákl. přenesená",J759,0)</f>
        <v>0</v>
      </c>
      <c r="BH759" s="158" t="n">
        <f aca="false">IF(N759="sníž. přenesená",J759,0)</f>
        <v>0</v>
      </c>
      <c r="BI759" s="158" t="n">
        <f aca="false">IF(N759="nulová",J759,0)</f>
        <v>0</v>
      </c>
      <c r="BJ759" s="3" t="s">
        <v>88</v>
      </c>
      <c r="BK759" s="158" t="n">
        <f aca="false">ROUND(I759*H759,2)</f>
        <v>0</v>
      </c>
      <c r="BL759" s="3" t="s">
        <v>88</v>
      </c>
      <c r="BM759" s="157" t="s">
        <v>673</v>
      </c>
    </row>
    <row r="760" s="163" customFormat="true" ht="10.2" hidden="false" customHeight="false" outlineLevel="0" collapsed="false">
      <c r="B760" s="164"/>
      <c r="D760" s="159" t="s">
        <v>138</v>
      </c>
      <c r="E760" s="165"/>
      <c r="F760" s="166" t="s">
        <v>280</v>
      </c>
      <c r="H760" s="165"/>
      <c r="I760" s="167"/>
      <c r="L760" s="164"/>
      <c r="M760" s="168"/>
      <c r="T760" s="169"/>
      <c r="AT760" s="165" t="s">
        <v>138</v>
      </c>
      <c r="AU760" s="165" t="s">
        <v>90</v>
      </c>
      <c r="AV760" s="163" t="s">
        <v>88</v>
      </c>
      <c r="AW760" s="163" t="s">
        <v>41</v>
      </c>
      <c r="AX760" s="163" t="s">
        <v>80</v>
      </c>
      <c r="AY760" s="165" t="s">
        <v>126</v>
      </c>
    </row>
    <row r="761" s="163" customFormat="true" ht="10.2" hidden="false" customHeight="false" outlineLevel="0" collapsed="false">
      <c r="B761" s="164"/>
      <c r="D761" s="159" t="s">
        <v>138</v>
      </c>
      <c r="E761" s="165"/>
      <c r="F761" s="166" t="s">
        <v>284</v>
      </c>
      <c r="H761" s="165"/>
      <c r="I761" s="167"/>
      <c r="L761" s="164"/>
      <c r="M761" s="168"/>
      <c r="T761" s="169"/>
      <c r="AT761" s="165" t="s">
        <v>138</v>
      </c>
      <c r="AU761" s="165" t="s">
        <v>90</v>
      </c>
      <c r="AV761" s="163" t="s">
        <v>88</v>
      </c>
      <c r="AW761" s="163" t="s">
        <v>41</v>
      </c>
      <c r="AX761" s="163" t="s">
        <v>80</v>
      </c>
      <c r="AY761" s="165" t="s">
        <v>126</v>
      </c>
    </row>
    <row r="762" s="170" customFormat="true" ht="10.2" hidden="false" customHeight="false" outlineLevel="0" collapsed="false">
      <c r="B762" s="171"/>
      <c r="D762" s="159" t="s">
        <v>138</v>
      </c>
      <c r="E762" s="172"/>
      <c r="F762" s="173" t="s">
        <v>88</v>
      </c>
      <c r="H762" s="174" t="n">
        <v>1</v>
      </c>
      <c r="I762" s="175"/>
      <c r="L762" s="171"/>
      <c r="M762" s="176"/>
      <c r="T762" s="177"/>
      <c r="AT762" s="172" t="s">
        <v>138</v>
      </c>
      <c r="AU762" s="172" t="s">
        <v>90</v>
      </c>
      <c r="AV762" s="170" t="s">
        <v>90</v>
      </c>
      <c r="AW762" s="170" t="s">
        <v>41</v>
      </c>
      <c r="AX762" s="170" t="s">
        <v>80</v>
      </c>
      <c r="AY762" s="172" t="s">
        <v>126</v>
      </c>
    </row>
    <row r="763" s="163" customFormat="true" ht="10.2" hidden="false" customHeight="false" outlineLevel="0" collapsed="false">
      <c r="B763" s="164"/>
      <c r="D763" s="159" t="s">
        <v>138</v>
      </c>
      <c r="E763" s="165"/>
      <c r="F763" s="166" t="s">
        <v>285</v>
      </c>
      <c r="H763" s="165"/>
      <c r="I763" s="167"/>
      <c r="L763" s="164"/>
      <c r="M763" s="168"/>
      <c r="T763" s="169"/>
      <c r="AT763" s="165" t="s">
        <v>138</v>
      </c>
      <c r="AU763" s="165" t="s">
        <v>90</v>
      </c>
      <c r="AV763" s="163" t="s">
        <v>88</v>
      </c>
      <c r="AW763" s="163" t="s">
        <v>41</v>
      </c>
      <c r="AX763" s="163" t="s">
        <v>80</v>
      </c>
      <c r="AY763" s="165" t="s">
        <v>126</v>
      </c>
    </row>
    <row r="764" s="170" customFormat="true" ht="10.2" hidden="false" customHeight="false" outlineLevel="0" collapsed="false">
      <c r="B764" s="171"/>
      <c r="D764" s="159" t="s">
        <v>138</v>
      </c>
      <c r="E764" s="172"/>
      <c r="F764" s="173" t="s">
        <v>88</v>
      </c>
      <c r="H764" s="174" t="n">
        <v>1</v>
      </c>
      <c r="I764" s="175"/>
      <c r="L764" s="171"/>
      <c r="M764" s="176"/>
      <c r="T764" s="177"/>
      <c r="AT764" s="172" t="s">
        <v>138</v>
      </c>
      <c r="AU764" s="172" t="s">
        <v>90</v>
      </c>
      <c r="AV764" s="170" t="s">
        <v>90</v>
      </c>
      <c r="AW764" s="170" t="s">
        <v>41</v>
      </c>
      <c r="AX764" s="170" t="s">
        <v>80</v>
      </c>
      <c r="AY764" s="172" t="s">
        <v>126</v>
      </c>
    </row>
    <row r="765" s="188" customFormat="true" ht="10.2" hidden="false" customHeight="false" outlineLevel="0" collapsed="false">
      <c r="B765" s="189"/>
      <c r="D765" s="159" t="s">
        <v>138</v>
      </c>
      <c r="E765" s="190"/>
      <c r="F765" s="191" t="s">
        <v>286</v>
      </c>
      <c r="H765" s="192" t="n">
        <v>2</v>
      </c>
      <c r="I765" s="193"/>
      <c r="L765" s="189"/>
      <c r="M765" s="194"/>
      <c r="T765" s="195"/>
      <c r="AT765" s="190" t="s">
        <v>138</v>
      </c>
      <c r="AU765" s="190" t="s">
        <v>90</v>
      </c>
      <c r="AV765" s="188" t="s">
        <v>134</v>
      </c>
      <c r="AW765" s="188" t="s">
        <v>41</v>
      </c>
      <c r="AX765" s="188" t="s">
        <v>88</v>
      </c>
      <c r="AY765" s="190" t="s">
        <v>126</v>
      </c>
    </row>
    <row r="766" s="23" customFormat="true" ht="55.5" hidden="false" customHeight="true" outlineLevel="0" collapsed="false">
      <c r="B766" s="145"/>
      <c r="C766" s="146" t="s">
        <v>674</v>
      </c>
      <c r="D766" s="146" t="s">
        <v>129</v>
      </c>
      <c r="E766" s="147" t="s">
        <v>675</v>
      </c>
      <c r="F766" s="148" t="s">
        <v>676</v>
      </c>
      <c r="G766" s="149" t="s">
        <v>153</v>
      </c>
      <c r="H766" s="150" t="n">
        <v>2</v>
      </c>
      <c r="I766" s="151"/>
      <c r="J766" s="152" t="n">
        <f aca="false">ROUND(I766*H766,2)</f>
        <v>0</v>
      </c>
      <c r="K766" s="148" t="s">
        <v>154</v>
      </c>
      <c r="L766" s="24"/>
      <c r="M766" s="153"/>
      <c r="N766" s="154" t="s">
        <v>51</v>
      </c>
      <c r="P766" s="155" t="n">
        <f aca="false">O766*H766</f>
        <v>0</v>
      </c>
      <c r="Q766" s="155" t="n">
        <v>0</v>
      </c>
      <c r="R766" s="155" t="n">
        <f aca="false">Q766*H766</f>
        <v>0</v>
      </c>
      <c r="S766" s="155" t="n">
        <v>0</v>
      </c>
      <c r="T766" s="156" t="n">
        <f aca="false">S766*H766</f>
        <v>0</v>
      </c>
      <c r="AR766" s="157" t="s">
        <v>88</v>
      </c>
      <c r="AT766" s="157" t="s">
        <v>129</v>
      </c>
      <c r="AU766" s="157" t="s">
        <v>90</v>
      </c>
      <c r="AY766" s="3" t="s">
        <v>126</v>
      </c>
      <c r="BE766" s="158" t="n">
        <f aca="false">IF(N766="základní",J766,0)</f>
        <v>0</v>
      </c>
      <c r="BF766" s="158" t="n">
        <f aca="false">IF(N766="snížená",J766,0)</f>
        <v>0</v>
      </c>
      <c r="BG766" s="158" t="n">
        <f aca="false">IF(N766="zákl. přenesená",J766,0)</f>
        <v>0</v>
      </c>
      <c r="BH766" s="158" t="n">
        <f aca="false">IF(N766="sníž. přenesená",J766,0)</f>
        <v>0</v>
      </c>
      <c r="BI766" s="158" t="n">
        <f aca="false">IF(N766="nulová",J766,0)</f>
        <v>0</v>
      </c>
      <c r="BJ766" s="3" t="s">
        <v>88</v>
      </c>
      <c r="BK766" s="158" t="n">
        <f aca="false">ROUND(I766*H766,2)</f>
        <v>0</v>
      </c>
      <c r="BL766" s="3" t="s">
        <v>88</v>
      </c>
      <c r="BM766" s="157" t="s">
        <v>677</v>
      </c>
    </row>
    <row r="767" s="163" customFormat="true" ht="10.2" hidden="false" customHeight="false" outlineLevel="0" collapsed="false">
      <c r="B767" s="164"/>
      <c r="D767" s="159" t="s">
        <v>138</v>
      </c>
      <c r="E767" s="165"/>
      <c r="F767" s="166" t="s">
        <v>280</v>
      </c>
      <c r="H767" s="165"/>
      <c r="I767" s="167"/>
      <c r="L767" s="164"/>
      <c r="M767" s="168"/>
      <c r="T767" s="169"/>
      <c r="AT767" s="165" t="s">
        <v>138</v>
      </c>
      <c r="AU767" s="165" t="s">
        <v>90</v>
      </c>
      <c r="AV767" s="163" t="s">
        <v>88</v>
      </c>
      <c r="AW767" s="163" t="s">
        <v>41</v>
      </c>
      <c r="AX767" s="163" t="s">
        <v>80</v>
      </c>
      <c r="AY767" s="165" t="s">
        <v>126</v>
      </c>
    </row>
    <row r="768" s="163" customFormat="true" ht="10.2" hidden="false" customHeight="false" outlineLevel="0" collapsed="false">
      <c r="B768" s="164"/>
      <c r="D768" s="159" t="s">
        <v>138</v>
      </c>
      <c r="E768" s="165"/>
      <c r="F768" s="166" t="s">
        <v>283</v>
      </c>
      <c r="H768" s="165"/>
      <c r="I768" s="167"/>
      <c r="L768" s="164"/>
      <c r="M768" s="168"/>
      <c r="T768" s="169"/>
      <c r="AT768" s="165" t="s">
        <v>138</v>
      </c>
      <c r="AU768" s="165" t="s">
        <v>90</v>
      </c>
      <c r="AV768" s="163" t="s">
        <v>88</v>
      </c>
      <c r="AW768" s="163" t="s">
        <v>41</v>
      </c>
      <c r="AX768" s="163" t="s">
        <v>80</v>
      </c>
      <c r="AY768" s="165" t="s">
        <v>126</v>
      </c>
    </row>
    <row r="769" s="170" customFormat="true" ht="10.2" hidden="false" customHeight="false" outlineLevel="0" collapsed="false">
      <c r="B769" s="171"/>
      <c r="D769" s="159" t="s">
        <v>138</v>
      </c>
      <c r="E769" s="172"/>
      <c r="F769" s="173" t="s">
        <v>88</v>
      </c>
      <c r="H769" s="174" t="n">
        <v>1</v>
      </c>
      <c r="I769" s="175"/>
      <c r="L769" s="171"/>
      <c r="M769" s="176"/>
      <c r="T769" s="177"/>
      <c r="AT769" s="172" t="s">
        <v>138</v>
      </c>
      <c r="AU769" s="172" t="s">
        <v>90</v>
      </c>
      <c r="AV769" s="170" t="s">
        <v>90</v>
      </c>
      <c r="AW769" s="170" t="s">
        <v>41</v>
      </c>
      <c r="AX769" s="170" t="s">
        <v>80</v>
      </c>
      <c r="AY769" s="172" t="s">
        <v>126</v>
      </c>
    </row>
    <row r="770" s="163" customFormat="true" ht="10.2" hidden="false" customHeight="false" outlineLevel="0" collapsed="false">
      <c r="B770" s="164"/>
      <c r="D770" s="159" t="s">
        <v>138</v>
      </c>
      <c r="E770" s="165"/>
      <c r="F770" s="166" t="s">
        <v>285</v>
      </c>
      <c r="H770" s="165"/>
      <c r="I770" s="167"/>
      <c r="L770" s="164"/>
      <c r="M770" s="168"/>
      <c r="T770" s="169"/>
      <c r="AT770" s="165" t="s">
        <v>138</v>
      </c>
      <c r="AU770" s="165" t="s">
        <v>90</v>
      </c>
      <c r="AV770" s="163" t="s">
        <v>88</v>
      </c>
      <c r="AW770" s="163" t="s">
        <v>41</v>
      </c>
      <c r="AX770" s="163" t="s">
        <v>80</v>
      </c>
      <c r="AY770" s="165" t="s">
        <v>126</v>
      </c>
    </row>
    <row r="771" s="170" customFormat="true" ht="10.2" hidden="false" customHeight="false" outlineLevel="0" collapsed="false">
      <c r="B771" s="171"/>
      <c r="D771" s="159" t="s">
        <v>138</v>
      </c>
      <c r="E771" s="172"/>
      <c r="F771" s="173" t="s">
        <v>88</v>
      </c>
      <c r="H771" s="174" t="n">
        <v>1</v>
      </c>
      <c r="I771" s="175"/>
      <c r="L771" s="171"/>
      <c r="M771" s="176"/>
      <c r="T771" s="177"/>
      <c r="AT771" s="172" t="s">
        <v>138</v>
      </c>
      <c r="AU771" s="172" t="s">
        <v>90</v>
      </c>
      <c r="AV771" s="170" t="s">
        <v>90</v>
      </c>
      <c r="AW771" s="170" t="s">
        <v>41</v>
      </c>
      <c r="AX771" s="170" t="s">
        <v>80</v>
      </c>
      <c r="AY771" s="172" t="s">
        <v>126</v>
      </c>
    </row>
    <row r="772" s="188" customFormat="true" ht="10.2" hidden="false" customHeight="false" outlineLevel="0" collapsed="false">
      <c r="B772" s="189"/>
      <c r="D772" s="159" t="s">
        <v>138</v>
      </c>
      <c r="E772" s="190"/>
      <c r="F772" s="191" t="s">
        <v>286</v>
      </c>
      <c r="H772" s="192" t="n">
        <v>2</v>
      </c>
      <c r="I772" s="193"/>
      <c r="L772" s="189"/>
      <c r="M772" s="194"/>
      <c r="T772" s="195"/>
      <c r="AT772" s="190" t="s">
        <v>138</v>
      </c>
      <c r="AU772" s="190" t="s">
        <v>90</v>
      </c>
      <c r="AV772" s="188" t="s">
        <v>134</v>
      </c>
      <c r="AW772" s="188" t="s">
        <v>41</v>
      </c>
      <c r="AX772" s="188" t="s">
        <v>88</v>
      </c>
      <c r="AY772" s="190" t="s">
        <v>126</v>
      </c>
    </row>
    <row r="773" s="23" customFormat="true" ht="21.75" hidden="false" customHeight="true" outlineLevel="0" collapsed="false">
      <c r="B773" s="145"/>
      <c r="C773" s="178" t="s">
        <v>678</v>
      </c>
      <c r="D773" s="178" t="s">
        <v>146</v>
      </c>
      <c r="E773" s="179" t="s">
        <v>679</v>
      </c>
      <c r="F773" s="180" t="s">
        <v>680</v>
      </c>
      <c r="G773" s="181" t="s">
        <v>153</v>
      </c>
      <c r="H773" s="182" t="n">
        <v>2</v>
      </c>
      <c r="I773" s="183"/>
      <c r="J773" s="184" t="n">
        <f aca="false">ROUND(I773*H773,2)</f>
        <v>0</v>
      </c>
      <c r="K773" s="180" t="s">
        <v>154</v>
      </c>
      <c r="L773" s="185"/>
      <c r="M773" s="186"/>
      <c r="N773" s="187" t="s">
        <v>51</v>
      </c>
      <c r="P773" s="155" t="n">
        <f aca="false">O773*H773</f>
        <v>0</v>
      </c>
      <c r="Q773" s="155" t="n">
        <v>0</v>
      </c>
      <c r="R773" s="155" t="n">
        <f aca="false">Q773*H773</f>
        <v>0</v>
      </c>
      <c r="S773" s="155" t="n">
        <v>0</v>
      </c>
      <c r="T773" s="156" t="n">
        <f aca="false">S773*H773</f>
        <v>0</v>
      </c>
      <c r="AR773" s="157" t="s">
        <v>90</v>
      </c>
      <c r="AT773" s="157" t="s">
        <v>146</v>
      </c>
      <c r="AU773" s="157" t="s">
        <v>90</v>
      </c>
      <c r="AY773" s="3" t="s">
        <v>126</v>
      </c>
      <c r="BE773" s="158" t="n">
        <f aca="false">IF(N773="základní",J773,0)</f>
        <v>0</v>
      </c>
      <c r="BF773" s="158" t="n">
        <f aca="false">IF(N773="snížená",J773,0)</f>
        <v>0</v>
      </c>
      <c r="BG773" s="158" t="n">
        <f aca="false">IF(N773="zákl. přenesená",J773,0)</f>
        <v>0</v>
      </c>
      <c r="BH773" s="158" t="n">
        <f aca="false">IF(N773="sníž. přenesená",J773,0)</f>
        <v>0</v>
      </c>
      <c r="BI773" s="158" t="n">
        <f aca="false">IF(N773="nulová",J773,0)</f>
        <v>0</v>
      </c>
      <c r="BJ773" s="3" t="s">
        <v>88</v>
      </c>
      <c r="BK773" s="158" t="n">
        <f aca="false">ROUND(I773*H773,2)</f>
        <v>0</v>
      </c>
      <c r="BL773" s="3" t="s">
        <v>88</v>
      </c>
      <c r="BM773" s="157" t="s">
        <v>681</v>
      </c>
    </row>
    <row r="774" s="163" customFormat="true" ht="10.2" hidden="false" customHeight="false" outlineLevel="0" collapsed="false">
      <c r="B774" s="164"/>
      <c r="D774" s="159" t="s">
        <v>138</v>
      </c>
      <c r="E774" s="165"/>
      <c r="F774" s="166" t="s">
        <v>280</v>
      </c>
      <c r="H774" s="165"/>
      <c r="I774" s="167"/>
      <c r="L774" s="164"/>
      <c r="M774" s="168"/>
      <c r="T774" s="169"/>
      <c r="AT774" s="165" t="s">
        <v>138</v>
      </c>
      <c r="AU774" s="165" t="s">
        <v>90</v>
      </c>
      <c r="AV774" s="163" t="s">
        <v>88</v>
      </c>
      <c r="AW774" s="163" t="s">
        <v>41</v>
      </c>
      <c r="AX774" s="163" t="s">
        <v>80</v>
      </c>
      <c r="AY774" s="165" t="s">
        <v>126</v>
      </c>
    </row>
    <row r="775" s="163" customFormat="true" ht="10.2" hidden="false" customHeight="false" outlineLevel="0" collapsed="false">
      <c r="B775" s="164"/>
      <c r="D775" s="159" t="s">
        <v>138</v>
      </c>
      <c r="E775" s="165"/>
      <c r="F775" s="166" t="s">
        <v>283</v>
      </c>
      <c r="H775" s="165"/>
      <c r="I775" s="167"/>
      <c r="L775" s="164"/>
      <c r="M775" s="168"/>
      <c r="T775" s="169"/>
      <c r="AT775" s="165" t="s">
        <v>138</v>
      </c>
      <c r="AU775" s="165" t="s">
        <v>90</v>
      </c>
      <c r="AV775" s="163" t="s">
        <v>88</v>
      </c>
      <c r="AW775" s="163" t="s">
        <v>41</v>
      </c>
      <c r="AX775" s="163" t="s">
        <v>80</v>
      </c>
      <c r="AY775" s="165" t="s">
        <v>126</v>
      </c>
    </row>
    <row r="776" s="170" customFormat="true" ht="10.2" hidden="false" customHeight="false" outlineLevel="0" collapsed="false">
      <c r="B776" s="171"/>
      <c r="D776" s="159" t="s">
        <v>138</v>
      </c>
      <c r="E776" s="172"/>
      <c r="F776" s="173" t="s">
        <v>88</v>
      </c>
      <c r="H776" s="174" t="n">
        <v>1</v>
      </c>
      <c r="I776" s="175"/>
      <c r="L776" s="171"/>
      <c r="M776" s="176"/>
      <c r="T776" s="177"/>
      <c r="AT776" s="172" t="s">
        <v>138</v>
      </c>
      <c r="AU776" s="172" t="s">
        <v>90</v>
      </c>
      <c r="AV776" s="170" t="s">
        <v>90</v>
      </c>
      <c r="AW776" s="170" t="s">
        <v>41</v>
      </c>
      <c r="AX776" s="170" t="s">
        <v>80</v>
      </c>
      <c r="AY776" s="172" t="s">
        <v>126</v>
      </c>
    </row>
    <row r="777" s="163" customFormat="true" ht="10.2" hidden="false" customHeight="false" outlineLevel="0" collapsed="false">
      <c r="B777" s="164"/>
      <c r="D777" s="159" t="s">
        <v>138</v>
      </c>
      <c r="E777" s="165"/>
      <c r="F777" s="166" t="s">
        <v>285</v>
      </c>
      <c r="H777" s="165"/>
      <c r="I777" s="167"/>
      <c r="L777" s="164"/>
      <c r="M777" s="168"/>
      <c r="T777" s="169"/>
      <c r="AT777" s="165" t="s">
        <v>138</v>
      </c>
      <c r="AU777" s="165" t="s">
        <v>90</v>
      </c>
      <c r="AV777" s="163" t="s">
        <v>88</v>
      </c>
      <c r="AW777" s="163" t="s">
        <v>41</v>
      </c>
      <c r="AX777" s="163" t="s">
        <v>80</v>
      </c>
      <c r="AY777" s="165" t="s">
        <v>126</v>
      </c>
    </row>
    <row r="778" s="170" customFormat="true" ht="10.2" hidden="false" customHeight="false" outlineLevel="0" collapsed="false">
      <c r="B778" s="171"/>
      <c r="D778" s="159" t="s">
        <v>138</v>
      </c>
      <c r="E778" s="172"/>
      <c r="F778" s="173" t="s">
        <v>88</v>
      </c>
      <c r="H778" s="174" t="n">
        <v>1</v>
      </c>
      <c r="I778" s="175"/>
      <c r="L778" s="171"/>
      <c r="M778" s="176"/>
      <c r="T778" s="177"/>
      <c r="AT778" s="172" t="s">
        <v>138</v>
      </c>
      <c r="AU778" s="172" t="s">
        <v>90</v>
      </c>
      <c r="AV778" s="170" t="s">
        <v>90</v>
      </c>
      <c r="AW778" s="170" t="s">
        <v>41</v>
      </c>
      <c r="AX778" s="170" t="s">
        <v>80</v>
      </c>
      <c r="AY778" s="172" t="s">
        <v>126</v>
      </c>
    </row>
    <row r="779" s="188" customFormat="true" ht="10.2" hidden="false" customHeight="false" outlineLevel="0" collapsed="false">
      <c r="B779" s="189"/>
      <c r="D779" s="159" t="s">
        <v>138</v>
      </c>
      <c r="E779" s="190"/>
      <c r="F779" s="191" t="s">
        <v>286</v>
      </c>
      <c r="H779" s="192" t="n">
        <v>2</v>
      </c>
      <c r="I779" s="193"/>
      <c r="L779" s="189"/>
      <c r="M779" s="194"/>
      <c r="T779" s="195"/>
      <c r="AT779" s="190" t="s">
        <v>138</v>
      </c>
      <c r="AU779" s="190" t="s">
        <v>90</v>
      </c>
      <c r="AV779" s="188" t="s">
        <v>134</v>
      </c>
      <c r="AW779" s="188" t="s">
        <v>41</v>
      </c>
      <c r="AX779" s="188" t="s">
        <v>88</v>
      </c>
      <c r="AY779" s="190" t="s">
        <v>126</v>
      </c>
    </row>
    <row r="780" s="23" customFormat="true" ht="21.75" hidden="false" customHeight="true" outlineLevel="0" collapsed="false">
      <c r="B780" s="145"/>
      <c r="C780" s="178" t="s">
        <v>682</v>
      </c>
      <c r="D780" s="178" t="s">
        <v>146</v>
      </c>
      <c r="E780" s="179" t="s">
        <v>683</v>
      </c>
      <c r="F780" s="180" t="s">
        <v>684</v>
      </c>
      <c r="G780" s="181" t="s">
        <v>153</v>
      </c>
      <c r="H780" s="182" t="n">
        <v>1</v>
      </c>
      <c r="I780" s="183"/>
      <c r="J780" s="184" t="n">
        <f aca="false">ROUND(I780*H780,2)</f>
        <v>0</v>
      </c>
      <c r="K780" s="180" t="s">
        <v>154</v>
      </c>
      <c r="L780" s="185"/>
      <c r="M780" s="186"/>
      <c r="N780" s="187" t="s">
        <v>51</v>
      </c>
      <c r="P780" s="155" t="n">
        <f aca="false">O780*H780</f>
        <v>0</v>
      </c>
      <c r="Q780" s="155" t="n">
        <v>0</v>
      </c>
      <c r="R780" s="155" t="n">
        <f aca="false">Q780*H780</f>
        <v>0</v>
      </c>
      <c r="S780" s="155" t="n">
        <v>0</v>
      </c>
      <c r="T780" s="156" t="n">
        <f aca="false">S780*H780</f>
        <v>0</v>
      </c>
      <c r="AR780" s="157" t="s">
        <v>90</v>
      </c>
      <c r="AT780" s="157" t="s">
        <v>146</v>
      </c>
      <c r="AU780" s="157" t="s">
        <v>90</v>
      </c>
      <c r="AY780" s="3" t="s">
        <v>126</v>
      </c>
      <c r="BE780" s="158" t="n">
        <f aca="false">IF(N780="základní",J780,0)</f>
        <v>0</v>
      </c>
      <c r="BF780" s="158" t="n">
        <f aca="false">IF(N780="snížená",J780,0)</f>
        <v>0</v>
      </c>
      <c r="BG780" s="158" t="n">
        <f aca="false">IF(N780="zákl. přenesená",J780,0)</f>
        <v>0</v>
      </c>
      <c r="BH780" s="158" t="n">
        <f aca="false">IF(N780="sníž. přenesená",J780,0)</f>
        <v>0</v>
      </c>
      <c r="BI780" s="158" t="n">
        <f aca="false">IF(N780="nulová",J780,0)</f>
        <v>0</v>
      </c>
      <c r="BJ780" s="3" t="s">
        <v>88</v>
      </c>
      <c r="BK780" s="158" t="n">
        <f aca="false">ROUND(I780*H780,2)</f>
        <v>0</v>
      </c>
      <c r="BL780" s="3" t="s">
        <v>88</v>
      </c>
      <c r="BM780" s="157" t="s">
        <v>685</v>
      </c>
    </row>
    <row r="781" s="163" customFormat="true" ht="10.2" hidden="false" customHeight="false" outlineLevel="0" collapsed="false">
      <c r="B781" s="164"/>
      <c r="D781" s="159" t="s">
        <v>138</v>
      </c>
      <c r="E781" s="165"/>
      <c r="F781" s="166" t="s">
        <v>686</v>
      </c>
      <c r="H781" s="165"/>
      <c r="I781" s="167"/>
      <c r="L781" s="164"/>
      <c r="M781" s="168"/>
      <c r="T781" s="169"/>
      <c r="AT781" s="165" t="s">
        <v>138</v>
      </c>
      <c r="AU781" s="165" t="s">
        <v>90</v>
      </c>
      <c r="AV781" s="163" t="s">
        <v>88</v>
      </c>
      <c r="AW781" s="163" t="s">
        <v>41</v>
      </c>
      <c r="AX781" s="163" t="s">
        <v>80</v>
      </c>
      <c r="AY781" s="165" t="s">
        <v>126</v>
      </c>
    </row>
    <row r="782" s="170" customFormat="true" ht="10.2" hidden="false" customHeight="false" outlineLevel="0" collapsed="false">
      <c r="B782" s="171"/>
      <c r="D782" s="159" t="s">
        <v>138</v>
      </c>
      <c r="E782" s="172"/>
      <c r="F782" s="173" t="s">
        <v>88</v>
      </c>
      <c r="H782" s="174" t="n">
        <v>1</v>
      </c>
      <c r="I782" s="175"/>
      <c r="L782" s="171"/>
      <c r="M782" s="176"/>
      <c r="T782" s="177"/>
      <c r="AT782" s="172" t="s">
        <v>138</v>
      </c>
      <c r="AU782" s="172" t="s">
        <v>90</v>
      </c>
      <c r="AV782" s="170" t="s">
        <v>90</v>
      </c>
      <c r="AW782" s="170" t="s">
        <v>41</v>
      </c>
      <c r="AX782" s="170" t="s">
        <v>88</v>
      </c>
      <c r="AY782" s="172" t="s">
        <v>126</v>
      </c>
    </row>
    <row r="783" s="23" customFormat="true" ht="62.7" hidden="false" customHeight="true" outlineLevel="0" collapsed="false">
      <c r="B783" s="145"/>
      <c r="C783" s="146" t="s">
        <v>687</v>
      </c>
      <c r="D783" s="146" t="s">
        <v>129</v>
      </c>
      <c r="E783" s="147" t="s">
        <v>688</v>
      </c>
      <c r="F783" s="148" t="s">
        <v>689</v>
      </c>
      <c r="G783" s="149" t="s">
        <v>153</v>
      </c>
      <c r="H783" s="150" t="n">
        <v>10</v>
      </c>
      <c r="I783" s="151"/>
      <c r="J783" s="152" t="n">
        <f aca="false">ROUND(I783*H783,2)</f>
        <v>0</v>
      </c>
      <c r="K783" s="148" t="s">
        <v>133</v>
      </c>
      <c r="L783" s="24"/>
      <c r="M783" s="153"/>
      <c r="N783" s="154" t="s">
        <v>51</v>
      </c>
      <c r="P783" s="155" t="n">
        <f aca="false">O783*H783</f>
        <v>0</v>
      </c>
      <c r="Q783" s="155" t="n">
        <v>0</v>
      </c>
      <c r="R783" s="155" t="n">
        <f aca="false">Q783*H783</f>
        <v>0</v>
      </c>
      <c r="S783" s="155" t="n">
        <v>0</v>
      </c>
      <c r="T783" s="156" t="n">
        <f aca="false">S783*H783</f>
        <v>0</v>
      </c>
      <c r="AR783" s="157" t="s">
        <v>88</v>
      </c>
      <c r="AT783" s="157" t="s">
        <v>129</v>
      </c>
      <c r="AU783" s="157" t="s">
        <v>90</v>
      </c>
      <c r="AY783" s="3" t="s">
        <v>126</v>
      </c>
      <c r="BE783" s="158" t="n">
        <f aca="false">IF(N783="základní",J783,0)</f>
        <v>0</v>
      </c>
      <c r="BF783" s="158" t="n">
        <f aca="false">IF(N783="snížená",J783,0)</f>
        <v>0</v>
      </c>
      <c r="BG783" s="158" t="n">
        <f aca="false">IF(N783="zákl. přenesená",J783,0)</f>
        <v>0</v>
      </c>
      <c r="BH783" s="158" t="n">
        <f aca="false">IF(N783="sníž. přenesená",J783,0)</f>
        <v>0</v>
      </c>
      <c r="BI783" s="158" t="n">
        <f aca="false">IF(N783="nulová",J783,0)</f>
        <v>0</v>
      </c>
      <c r="BJ783" s="3" t="s">
        <v>88</v>
      </c>
      <c r="BK783" s="158" t="n">
        <f aca="false">ROUND(I783*H783,2)</f>
        <v>0</v>
      </c>
      <c r="BL783" s="3" t="s">
        <v>88</v>
      </c>
      <c r="BM783" s="157" t="s">
        <v>690</v>
      </c>
    </row>
    <row r="784" s="23" customFormat="true" ht="10.2" hidden="false" customHeight="false" outlineLevel="0" collapsed="false">
      <c r="B784" s="24"/>
      <c r="D784" s="159" t="s">
        <v>136</v>
      </c>
      <c r="F784" s="160" t="s">
        <v>691</v>
      </c>
      <c r="I784" s="161"/>
      <c r="L784" s="24"/>
      <c r="M784" s="162"/>
      <c r="T784" s="55"/>
      <c r="AT784" s="3" t="s">
        <v>136</v>
      </c>
      <c r="AU784" s="3" t="s">
        <v>90</v>
      </c>
    </row>
    <row r="785" s="163" customFormat="true" ht="10.2" hidden="false" customHeight="false" outlineLevel="0" collapsed="false">
      <c r="B785" s="164"/>
      <c r="D785" s="159" t="s">
        <v>138</v>
      </c>
      <c r="E785" s="165"/>
      <c r="F785" s="166" t="s">
        <v>280</v>
      </c>
      <c r="H785" s="165"/>
      <c r="I785" s="167"/>
      <c r="L785" s="164"/>
      <c r="M785" s="168"/>
      <c r="T785" s="169"/>
      <c r="AT785" s="165" t="s">
        <v>138</v>
      </c>
      <c r="AU785" s="165" t="s">
        <v>90</v>
      </c>
      <c r="AV785" s="163" t="s">
        <v>88</v>
      </c>
      <c r="AW785" s="163" t="s">
        <v>41</v>
      </c>
      <c r="AX785" s="163" t="s">
        <v>80</v>
      </c>
      <c r="AY785" s="165" t="s">
        <v>126</v>
      </c>
    </row>
    <row r="786" s="163" customFormat="true" ht="10.2" hidden="false" customHeight="false" outlineLevel="0" collapsed="false">
      <c r="B786" s="164"/>
      <c r="D786" s="159" t="s">
        <v>138</v>
      </c>
      <c r="E786" s="165"/>
      <c r="F786" s="166" t="s">
        <v>281</v>
      </c>
      <c r="H786" s="165"/>
      <c r="I786" s="167"/>
      <c r="L786" s="164"/>
      <c r="M786" s="168"/>
      <c r="T786" s="169"/>
      <c r="AT786" s="165" t="s">
        <v>138</v>
      </c>
      <c r="AU786" s="165" t="s">
        <v>90</v>
      </c>
      <c r="AV786" s="163" t="s">
        <v>88</v>
      </c>
      <c r="AW786" s="163" t="s">
        <v>41</v>
      </c>
      <c r="AX786" s="163" t="s">
        <v>80</v>
      </c>
      <c r="AY786" s="165" t="s">
        <v>126</v>
      </c>
    </row>
    <row r="787" s="170" customFormat="true" ht="10.2" hidden="false" customHeight="false" outlineLevel="0" collapsed="false">
      <c r="B787" s="171"/>
      <c r="D787" s="159" t="s">
        <v>138</v>
      </c>
      <c r="E787" s="172"/>
      <c r="F787" s="173" t="s">
        <v>636</v>
      </c>
      <c r="H787" s="174" t="n">
        <v>2</v>
      </c>
      <c r="I787" s="175"/>
      <c r="L787" s="171"/>
      <c r="M787" s="176"/>
      <c r="T787" s="177"/>
      <c r="AT787" s="172" t="s">
        <v>138</v>
      </c>
      <c r="AU787" s="172" t="s">
        <v>90</v>
      </c>
      <c r="AV787" s="170" t="s">
        <v>90</v>
      </c>
      <c r="AW787" s="170" t="s">
        <v>41</v>
      </c>
      <c r="AX787" s="170" t="s">
        <v>80</v>
      </c>
      <c r="AY787" s="172" t="s">
        <v>126</v>
      </c>
    </row>
    <row r="788" s="163" customFormat="true" ht="10.2" hidden="false" customHeight="false" outlineLevel="0" collapsed="false">
      <c r="B788" s="164"/>
      <c r="D788" s="159" t="s">
        <v>138</v>
      </c>
      <c r="E788" s="165"/>
      <c r="F788" s="166" t="s">
        <v>282</v>
      </c>
      <c r="H788" s="165"/>
      <c r="I788" s="167"/>
      <c r="L788" s="164"/>
      <c r="M788" s="168"/>
      <c r="T788" s="169"/>
      <c r="AT788" s="165" t="s">
        <v>138</v>
      </c>
      <c r="AU788" s="165" t="s">
        <v>90</v>
      </c>
      <c r="AV788" s="163" t="s">
        <v>88</v>
      </c>
      <c r="AW788" s="163" t="s">
        <v>41</v>
      </c>
      <c r="AX788" s="163" t="s">
        <v>80</v>
      </c>
      <c r="AY788" s="165" t="s">
        <v>126</v>
      </c>
    </row>
    <row r="789" s="170" customFormat="true" ht="10.2" hidden="false" customHeight="false" outlineLevel="0" collapsed="false">
      <c r="B789" s="171"/>
      <c r="D789" s="159" t="s">
        <v>138</v>
      </c>
      <c r="E789" s="172"/>
      <c r="F789" s="173" t="s">
        <v>692</v>
      </c>
      <c r="H789" s="174" t="n">
        <v>3</v>
      </c>
      <c r="I789" s="175"/>
      <c r="L789" s="171"/>
      <c r="M789" s="176"/>
      <c r="T789" s="177"/>
      <c r="AT789" s="172" t="s">
        <v>138</v>
      </c>
      <c r="AU789" s="172" t="s">
        <v>90</v>
      </c>
      <c r="AV789" s="170" t="s">
        <v>90</v>
      </c>
      <c r="AW789" s="170" t="s">
        <v>41</v>
      </c>
      <c r="AX789" s="170" t="s">
        <v>80</v>
      </c>
      <c r="AY789" s="172" t="s">
        <v>126</v>
      </c>
    </row>
    <row r="790" s="163" customFormat="true" ht="10.2" hidden="false" customHeight="false" outlineLevel="0" collapsed="false">
      <c r="B790" s="164"/>
      <c r="D790" s="159" t="s">
        <v>138</v>
      </c>
      <c r="E790" s="165"/>
      <c r="F790" s="166" t="s">
        <v>283</v>
      </c>
      <c r="H790" s="165"/>
      <c r="I790" s="167"/>
      <c r="L790" s="164"/>
      <c r="M790" s="168"/>
      <c r="T790" s="169"/>
      <c r="AT790" s="165" t="s">
        <v>138</v>
      </c>
      <c r="AU790" s="165" t="s">
        <v>90</v>
      </c>
      <c r="AV790" s="163" t="s">
        <v>88</v>
      </c>
      <c r="AW790" s="163" t="s">
        <v>41</v>
      </c>
      <c r="AX790" s="163" t="s">
        <v>80</v>
      </c>
      <c r="AY790" s="165" t="s">
        <v>126</v>
      </c>
    </row>
    <row r="791" s="170" customFormat="true" ht="10.2" hidden="false" customHeight="false" outlineLevel="0" collapsed="false">
      <c r="B791" s="171"/>
      <c r="D791" s="159" t="s">
        <v>138</v>
      </c>
      <c r="E791" s="172"/>
      <c r="F791" s="173" t="s">
        <v>636</v>
      </c>
      <c r="H791" s="174" t="n">
        <v>2</v>
      </c>
      <c r="I791" s="175"/>
      <c r="L791" s="171"/>
      <c r="M791" s="176"/>
      <c r="T791" s="177"/>
      <c r="AT791" s="172" t="s">
        <v>138</v>
      </c>
      <c r="AU791" s="172" t="s">
        <v>90</v>
      </c>
      <c r="AV791" s="170" t="s">
        <v>90</v>
      </c>
      <c r="AW791" s="170" t="s">
        <v>41</v>
      </c>
      <c r="AX791" s="170" t="s">
        <v>80</v>
      </c>
      <c r="AY791" s="172" t="s">
        <v>126</v>
      </c>
    </row>
    <row r="792" s="163" customFormat="true" ht="10.2" hidden="false" customHeight="false" outlineLevel="0" collapsed="false">
      <c r="B792" s="164"/>
      <c r="D792" s="159" t="s">
        <v>138</v>
      </c>
      <c r="E792" s="165"/>
      <c r="F792" s="166" t="s">
        <v>284</v>
      </c>
      <c r="H792" s="165"/>
      <c r="I792" s="167"/>
      <c r="L792" s="164"/>
      <c r="M792" s="168"/>
      <c r="T792" s="169"/>
      <c r="AT792" s="165" t="s">
        <v>138</v>
      </c>
      <c r="AU792" s="165" t="s">
        <v>90</v>
      </c>
      <c r="AV792" s="163" t="s">
        <v>88</v>
      </c>
      <c r="AW792" s="163" t="s">
        <v>41</v>
      </c>
      <c r="AX792" s="163" t="s">
        <v>80</v>
      </c>
      <c r="AY792" s="165" t="s">
        <v>126</v>
      </c>
    </row>
    <row r="793" s="170" customFormat="true" ht="10.2" hidden="false" customHeight="false" outlineLevel="0" collapsed="false">
      <c r="B793" s="171"/>
      <c r="D793" s="159" t="s">
        <v>138</v>
      </c>
      <c r="E793" s="172"/>
      <c r="F793" s="173" t="s">
        <v>692</v>
      </c>
      <c r="H793" s="174" t="n">
        <v>3</v>
      </c>
      <c r="I793" s="175"/>
      <c r="L793" s="171"/>
      <c r="M793" s="176"/>
      <c r="T793" s="177"/>
      <c r="AT793" s="172" t="s">
        <v>138</v>
      </c>
      <c r="AU793" s="172" t="s">
        <v>90</v>
      </c>
      <c r="AV793" s="170" t="s">
        <v>90</v>
      </c>
      <c r="AW793" s="170" t="s">
        <v>41</v>
      </c>
      <c r="AX793" s="170" t="s">
        <v>80</v>
      </c>
      <c r="AY793" s="172" t="s">
        <v>126</v>
      </c>
    </row>
    <row r="794" s="188" customFormat="true" ht="10.2" hidden="false" customHeight="false" outlineLevel="0" collapsed="false">
      <c r="B794" s="189"/>
      <c r="D794" s="159" t="s">
        <v>138</v>
      </c>
      <c r="E794" s="190"/>
      <c r="F794" s="191" t="s">
        <v>286</v>
      </c>
      <c r="H794" s="192" t="n">
        <v>10</v>
      </c>
      <c r="I794" s="193"/>
      <c r="L794" s="189"/>
      <c r="M794" s="194"/>
      <c r="T794" s="195"/>
      <c r="AT794" s="190" t="s">
        <v>138</v>
      </c>
      <c r="AU794" s="190" t="s">
        <v>90</v>
      </c>
      <c r="AV794" s="188" t="s">
        <v>134</v>
      </c>
      <c r="AW794" s="188" t="s">
        <v>41</v>
      </c>
      <c r="AX794" s="188" t="s">
        <v>88</v>
      </c>
      <c r="AY794" s="190" t="s">
        <v>126</v>
      </c>
    </row>
    <row r="795" s="23" customFormat="true" ht="24.15" hidden="false" customHeight="true" outlineLevel="0" collapsed="false">
      <c r="B795" s="145"/>
      <c r="C795" s="146" t="s">
        <v>693</v>
      </c>
      <c r="D795" s="146" t="s">
        <v>129</v>
      </c>
      <c r="E795" s="147" t="s">
        <v>694</v>
      </c>
      <c r="F795" s="148" t="s">
        <v>695</v>
      </c>
      <c r="G795" s="149" t="s">
        <v>153</v>
      </c>
      <c r="H795" s="150" t="n">
        <v>10</v>
      </c>
      <c r="I795" s="151"/>
      <c r="J795" s="152" t="n">
        <f aca="false">ROUND(I795*H795,2)</f>
        <v>0</v>
      </c>
      <c r="K795" s="148" t="s">
        <v>133</v>
      </c>
      <c r="L795" s="24"/>
      <c r="M795" s="153"/>
      <c r="N795" s="154" t="s">
        <v>51</v>
      </c>
      <c r="P795" s="155" t="n">
        <f aca="false">O795*H795</f>
        <v>0</v>
      </c>
      <c r="Q795" s="155" t="n">
        <v>0</v>
      </c>
      <c r="R795" s="155" t="n">
        <f aca="false">Q795*H795</f>
        <v>0</v>
      </c>
      <c r="S795" s="155" t="n">
        <v>0</v>
      </c>
      <c r="T795" s="156" t="n">
        <f aca="false">S795*H795</f>
        <v>0</v>
      </c>
      <c r="AR795" s="157" t="s">
        <v>88</v>
      </c>
      <c r="AT795" s="157" t="s">
        <v>129</v>
      </c>
      <c r="AU795" s="157" t="s">
        <v>90</v>
      </c>
      <c r="AY795" s="3" t="s">
        <v>126</v>
      </c>
      <c r="BE795" s="158" t="n">
        <f aca="false">IF(N795="základní",J795,0)</f>
        <v>0</v>
      </c>
      <c r="BF795" s="158" t="n">
        <f aca="false">IF(N795="snížená",J795,0)</f>
        <v>0</v>
      </c>
      <c r="BG795" s="158" t="n">
        <f aca="false">IF(N795="zákl. přenesená",J795,0)</f>
        <v>0</v>
      </c>
      <c r="BH795" s="158" t="n">
        <f aca="false">IF(N795="sníž. přenesená",J795,0)</f>
        <v>0</v>
      </c>
      <c r="BI795" s="158" t="n">
        <f aca="false">IF(N795="nulová",J795,0)</f>
        <v>0</v>
      </c>
      <c r="BJ795" s="3" t="s">
        <v>88</v>
      </c>
      <c r="BK795" s="158" t="n">
        <f aca="false">ROUND(I795*H795,2)</f>
        <v>0</v>
      </c>
      <c r="BL795" s="3" t="s">
        <v>88</v>
      </c>
      <c r="BM795" s="157" t="s">
        <v>696</v>
      </c>
    </row>
    <row r="796" s="23" customFormat="true" ht="10.2" hidden="false" customHeight="false" outlineLevel="0" collapsed="false">
      <c r="B796" s="24"/>
      <c r="D796" s="159" t="s">
        <v>136</v>
      </c>
      <c r="F796" s="160" t="s">
        <v>697</v>
      </c>
      <c r="I796" s="161"/>
      <c r="L796" s="24"/>
      <c r="M796" s="162"/>
      <c r="T796" s="55"/>
      <c r="AT796" s="3" t="s">
        <v>136</v>
      </c>
      <c r="AU796" s="3" t="s">
        <v>90</v>
      </c>
    </row>
    <row r="797" s="163" customFormat="true" ht="10.2" hidden="false" customHeight="false" outlineLevel="0" collapsed="false">
      <c r="B797" s="164"/>
      <c r="D797" s="159" t="s">
        <v>138</v>
      </c>
      <c r="E797" s="165"/>
      <c r="F797" s="166" t="s">
        <v>280</v>
      </c>
      <c r="H797" s="165"/>
      <c r="I797" s="167"/>
      <c r="L797" s="164"/>
      <c r="M797" s="168"/>
      <c r="T797" s="169"/>
      <c r="AT797" s="165" t="s">
        <v>138</v>
      </c>
      <c r="AU797" s="165" t="s">
        <v>90</v>
      </c>
      <c r="AV797" s="163" t="s">
        <v>88</v>
      </c>
      <c r="AW797" s="163" t="s">
        <v>41</v>
      </c>
      <c r="AX797" s="163" t="s">
        <v>80</v>
      </c>
      <c r="AY797" s="165" t="s">
        <v>126</v>
      </c>
    </row>
    <row r="798" s="163" customFormat="true" ht="10.2" hidden="false" customHeight="false" outlineLevel="0" collapsed="false">
      <c r="B798" s="164"/>
      <c r="D798" s="159" t="s">
        <v>138</v>
      </c>
      <c r="E798" s="165"/>
      <c r="F798" s="166" t="s">
        <v>281</v>
      </c>
      <c r="H798" s="165"/>
      <c r="I798" s="167"/>
      <c r="L798" s="164"/>
      <c r="M798" s="168"/>
      <c r="T798" s="169"/>
      <c r="AT798" s="165" t="s">
        <v>138</v>
      </c>
      <c r="AU798" s="165" t="s">
        <v>90</v>
      </c>
      <c r="AV798" s="163" t="s">
        <v>88</v>
      </c>
      <c r="AW798" s="163" t="s">
        <v>41</v>
      </c>
      <c r="AX798" s="163" t="s">
        <v>80</v>
      </c>
      <c r="AY798" s="165" t="s">
        <v>126</v>
      </c>
    </row>
    <row r="799" s="170" customFormat="true" ht="10.2" hidden="false" customHeight="false" outlineLevel="0" collapsed="false">
      <c r="B799" s="171"/>
      <c r="D799" s="159" t="s">
        <v>138</v>
      </c>
      <c r="E799" s="172"/>
      <c r="F799" s="173" t="s">
        <v>636</v>
      </c>
      <c r="H799" s="174" t="n">
        <v>2</v>
      </c>
      <c r="I799" s="175"/>
      <c r="L799" s="171"/>
      <c r="M799" s="176"/>
      <c r="T799" s="177"/>
      <c r="AT799" s="172" t="s">
        <v>138</v>
      </c>
      <c r="AU799" s="172" t="s">
        <v>90</v>
      </c>
      <c r="AV799" s="170" t="s">
        <v>90</v>
      </c>
      <c r="AW799" s="170" t="s">
        <v>41</v>
      </c>
      <c r="AX799" s="170" t="s">
        <v>80</v>
      </c>
      <c r="AY799" s="172" t="s">
        <v>126</v>
      </c>
    </row>
    <row r="800" s="163" customFormat="true" ht="10.2" hidden="false" customHeight="false" outlineLevel="0" collapsed="false">
      <c r="B800" s="164"/>
      <c r="D800" s="159" t="s">
        <v>138</v>
      </c>
      <c r="E800" s="165"/>
      <c r="F800" s="166" t="s">
        <v>282</v>
      </c>
      <c r="H800" s="165"/>
      <c r="I800" s="167"/>
      <c r="L800" s="164"/>
      <c r="M800" s="168"/>
      <c r="T800" s="169"/>
      <c r="AT800" s="165" t="s">
        <v>138</v>
      </c>
      <c r="AU800" s="165" t="s">
        <v>90</v>
      </c>
      <c r="AV800" s="163" t="s">
        <v>88</v>
      </c>
      <c r="AW800" s="163" t="s">
        <v>41</v>
      </c>
      <c r="AX800" s="163" t="s">
        <v>80</v>
      </c>
      <c r="AY800" s="165" t="s">
        <v>126</v>
      </c>
    </row>
    <row r="801" s="170" customFormat="true" ht="10.2" hidden="false" customHeight="false" outlineLevel="0" collapsed="false">
      <c r="B801" s="171"/>
      <c r="D801" s="159" t="s">
        <v>138</v>
      </c>
      <c r="E801" s="172"/>
      <c r="F801" s="173" t="s">
        <v>692</v>
      </c>
      <c r="H801" s="174" t="n">
        <v>3</v>
      </c>
      <c r="I801" s="175"/>
      <c r="L801" s="171"/>
      <c r="M801" s="176"/>
      <c r="T801" s="177"/>
      <c r="AT801" s="172" t="s">
        <v>138</v>
      </c>
      <c r="AU801" s="172" t="s">
        <v>90</v>
      </c>
      <c r="AV801" s="170" t="s">
        <v>90</v>
      </c>
      <c r="AW801" s="170" t="s">
        <v>41</v>
      </c>
      <c r="AX801" s="170" t="s">
        <v>80</v>
      </c>
      <c r="AY801" s="172" t="s">
        <v>126</v>
      </c>
    </row>
    <row r="802" s="163" customFormat="true" ht="10.2" hidden="false" customHeight="false" outlineLevel="0" collapsed="false">
      <c r="B802" s="164"/>
      <c r="D802" s="159" t="s">
        <v>138</v>
      </c>
      <c r="E802" s="165"/>
      <c r="F802" s="166" t="s">
        <v>283</v>
      </c>
      <c r="H802" s="165"/>
      <c r="I802" s="167"/>
      <c r="L802" s="164"/>
      <c r="M802" s="168"/>
      <c r="T802" s="169"/>
      <c r="AT802" s="165" t="s">
        <v>138</v>
      </c>
      <c r="AU802" s="165" t="s">
        <v>90</v>
      </c>
      <c r="AV802" s="163" t="s">
        <v>88</v>
      </c>
      <c r="AW802" s="163" t="s">
        <v>41</v>
      </c>
      <c r="AX802" s="163" t="s">
        <v>80</v>
      </c>
      <c r="AY802" s="165" t="s">
        <v>126</v>
      </c>
    </row>
    <row r="803" s="170" customFormat="true" ht="10.2" hidden="false" customHeight="false" outlineLevel="0" collapsed="false">
      <c r="B803" s="171"/>
      <c r="D803" s="159" t="s">
        <v>138</v>
      </c>
      <c r="E803" s="172"/>
      <c r="F803" s="173" t="s">
        <v>636</v>
      </c>
      <c r="H803" s="174" t="n">
        <v>2</v>
      </c>
      <c r="I803" s="175"/>
      <c r="L803" s="171"/>
      <c r="M803" s="176"/>
      <c r="T803" s="177"/>
      <c r="AT803" s="172" t="s">
        <v>138</v>
      </c>
      <c r="AU803" s="172" t="s">
        <v>90</v>
      </c>
      <c r="AV803" s="170" t="s">
        <v>90</v>
      </c>
      <c r="AW803" s="170" t="s">
        <v>41</v>
      </c>
      <c r="AX803" s="170" t="s">
        <v>80</v>
      </c>
      <c r="AY803" s="172" t="s">
        <v>126</v>
      </c>
    </row>
    <row r="804" s="163" customFormat="true" ht="10.2" hidden="false" customHeight="false" outlineLevel="0" collapsed="false">
      <c r="B804" s="164"/>
      <c r="D804" s="159" t="s">
        <v>138</v>
      </c>
      <c r="E804" s="165"/>
      <c r="F804" s="166" t="s">
        <v>284</v>
      </c>
      <c r="H804" s="165"/>
      <c r="I804" s="167"/>
      <c r="L804" s="164"/>
      <c r="M804" s="168"/>
      <c r="T804" s="169"/>
      <c r="AT804" s="165" t="s">
        <v>138</v>
      </c>
      <c r="AU804" s="165" t="s">
        <v>90</v>
      </c>
      <c r="AV804" s="163" t="s">
        <v>88</v>
      </c>
      <c r="AW804" s="163" t="s">
        <v>41</v>
      </c>
      <c r="AX804" s="163" t="s">
        <v>80</v>
      </c>
      <c r="AY804" s="165" t="s">
        <v>126</v>
      </c>
    </row>
    <row r="805" s="170" customFormat="true" ht="10.2" hidden="false" customHeight="false" outlineLevel="0" collapsed="false">
      <c r="B805" s="171"/>
      <c r="D805" s="159" t="s">
        <v>138</v>
      </c>
      <c r="E805" s="172"/>
      <c r="F805" s="173" t="s">
        <v>692</v>
      </c>
      <c r="H805" s="174" t="n">
        <v>3</v>
      </c>
      <c r="I805" s="175"/>
      <c r="L805" s="171"/>
      <c r="M805" s="176"/>
      <c r="T805" s="177"/>
      <c r="AT805" s="172" t="s">
        <v>138</v>
      </c>
      <c r="AU805" s="172" t="s">
        <v>90</v>
      </c>
      <c r="AV805" s="170" t="s">
        <v>90</v>
      </c>
      <c r="AW805" s="170" t="s">
        <v>41</v>
      </c>
      <c r="AX805" s="170" t="s">
        <v>80</v>
      </c>
      <c r="AY805" s="172" t="s">
        <v>126</v>
      </c>
    </row>
    <row r="806" s="188" customFormat="true" ht="10.2" hidden="false" customHeight="false" outlineLevel="0" collapsed="false">
      <c r="B806" s="189"/>
      <c r="D806" s="159" t="s">
        <v>138</v>
      </c>
      <c r="E806" s="190"/>
      <c r="F806" s="191" t="s">
        <v>286</v>
      </c>
      <c r="H806" s="192" t="n">
        <v>10</v>
      </c>
      <c r="I806" s="193"/>
      <c r="L806" s="189"/>
      <c r="M806" s="194"/>
      <c r="T806" s="195"/>
      <c r="AT806" s="190" t="s">
        <v>138</v>
      </c>
      <c r="AU806" s="190" t="s">
        <v>90</v>
      </c>
      <c r="AV806" s="188" t="s">
        <v>134</v>
      </c>
      <c r="AW806" s="188" t="s">
        <v>41</v>
      </c>
      <c r="AX806" s="188" t="s">
        <v>88</v>
      </c>
      <c r="AY806" s="190" t="s">
        <v>126</v>
      </c>
    </row>
    <row r="807" s="23" customFormat="true" ht="16.5" hidden="false" customHeight="true" outlineLevel="0" collapsed="false">
      <c r="B807" s="145"/>
      <c r="C807" s="178" t="s">
        <v>698</v>
      </c>
      <c r="D807" s="178" t="s">
        <v>146</v>
      </c>
      <c r="E807" s="179" t="s">
        <v>699</v>
      </c>
      <c r="F807" s="180" t="s">
        <v>700</v>
      </c>
      <c r="G807" s="181" t="s">
        <v>153</v>
      </c>
      <c r="H807" s="182" t="n">
        <v>6</v>
      </c>
      <c r="I807" s="183"/>
      <c r="J807" s="184" t="n">
        <f aca="false">ROUND(I807*H807,2)</f>
        <v>0</v>
      </c>
      <c r="K807" s="180" t="s">
        <v>154</v>
      </c>
      <c r="L807" s="185"/>
      <c r="M807" s="186"/>
      <c r="N807" s="187" t="s">
        <v>51</v>
      </c>
      <c r="P807" s="155" t="n">
        <f aca="false">O807*H807</f>
        <v>0</v>
      </c>
      <c r="Q807" s="155" t="n">
        <v>0</v>
      </c>
      <c r="R807" s="155" t="n">
        <f aca="false">Q807*H807</f>
        <v>0</v>
      </c>
      <c r="S807" s="155" t="n">
        <v>0</v>
      </c>
      <c r="T807" s="156" t="n">
        <f aca="false">S807*H807</f>
        <v>0</v>
      </c>
      <c r="AR807" s="157" t="s">
        <v>90</v>
      </c>
      <c r="AT807" s="157" t="s">
        <v>146</v>
      </c>
      <c r="AU807" s="157" t="s">
        <v>90</v>
      </c>
      <c r="AY807" s="3" t="s">
        <v>126</v>
      </c>
      <c r="BE807" s="158" t="n">
        <f aca="false">IF(N807="základní",J807,0)</f>
        <v>0</v>
      </c>
      <c r="BF807" s="158" t="n">
        <f aca="false">IF(N807="snížená",J807,0)</f>
        <v>0</v>
      </c>
      <c r="BG807" s="158" t="n">
        <f aca="false">IF(N807="zákl. přenesená",J807,0)</f>
        <v>0</v>
      </c>
      <c r="BH807" s="158" t="n">
        <f aca="false">IF(N807="sníž. přenesená",J807,0)</f>
        <v>0</v>
      </c>
      <c r="BI807" s="158" t="n">
        <f aca="false">IF(N807="nulová",J807,0)</f>
        <v>0</v>
      </c>
      <c r="BJ807" s="3" t="s">
        <v>88</v>
      </c>
      <c r="BK807" s="158" t="n">
        <f aca="false">ROUND(I807*H807,2)</f>
        <v>0</v>
      </c>
      <c r="BL807" s="3" t="s">
        <v>88</v>
      </c>
      <c r="BM807" s="157" t="s">
        <v>701</v>
      </c>
    </row>
    <row r="808" s="163" customFormat="true" ht="10.2" hidden="false" customHeight="false" outlineLevel="0" collapsed="false">
      <c r="B808" s="164"/>
      <c r="D808" s="159" t="s">
        <v>138</v>
      </c>
      <c r="E808" s="165"/>
      <c r="F808" s="166" t="s">
        <v>280</v>
      </c>
      <c r="H808" s="165"/>
      <c r="I808" s="167"/>
      <c r="L808" s="164"/>
      <c r="M808" s="168"/>
      <c r="T808" s="169"/>
      <c r="AT808" s="165" t="s">
        <v>138</v>
      </c>
      <c r="AU808" s="165" t="s">
        <v>90</v>
      </c>
      <c r="AV808" s="163" t="s">
        <v>88</v>
      </c>
      <c r="AW808" s="163" t="s">
        <v>41</v>
      </c>
      <c r="AX808" s="163" t="s">
        <v>80</v>
      </c>
      <c r="AY808" s="165" t="s">
        <v>126</v>
      </c>
    </row>
    <row r="809" s="163" customFormat="true" ht="10.2" hidden="false" customHeight="false" outlineLevel="0" collapsed="false">
      <c r="B809" s="164"/>
      <c r="D809" s="159" t="s">
        <v>138</v>
      </c>
      <c r="E809" s="165"/>
      <c r="F809" s="166" t="s">
        <v>281</v>
      </c>
      <c r="H809" s="165"/>
      <c r="I809" s="167"/>
      <c r="L809" s="164"/>
      <c r="M809" s="168"/>
      <c r="T809" s="169"/>
      <c r="AT809" s="165" t="s">
        <v>138</v>
      </c>
      <c r="AU809" s="165" t="s">
        <v>90</v>
      </c>
      <c r="AV809" s="163" t="s">
        <v>88</v>
      </c>
      <c r="AW809" s="163" t="s">
        <v>41</v>
      </c>
      <c r="AX809" s="163" t="s">
        <v>80</v>
      </c>
      <c r="AY809" s="165" t="s">
        <v>126</v>
      </c>
    </row>
    <row r="810" s="170" customFormat="true" ht="10.2" hidden="false" customHeight="false" outlineLevel="0" collapsed="false">
      <c r="B810" s="171"/>
      <c r="D810" s="159" t="s">
        <v>138</v>
      </c>
      <c r="E810" s="172"/>
      <c r="F810" s="173" t="s">
        <v>88</v>
      </c>
      <c r="H810" s="174" t="n">
        <v>1</v>
      </c>
      <c r="I810" s="175"/>
      <c r="L810" s="171"/>
      <c r="M810" s="176"/>
      <c r="T810" s="177"/>
      <c r="AT810" s="172" t="s">
        <v>138</v>
      </c>
      <c r="AU810" s="172" t="s">
        <v>90</v>
      </c>
      <c r="AV810" s="170" t="s">
        <v>90</v>
      </c>
      <c r="AW810" s="170" t="s">
        <v>41</v>
      </c>
      <c r="AX810" s="170" t="s">
        <v>80</v>
      </c>
      <c r="AY810" s="172" t="s">
        <v>126</v>
      </c>
    </row>
    <row r="811" s="163" customFormat="true" ht="10.2" hidden="false" customHeight="false" outlineLevel="0" collapsed="false">
      <c r="B811" s="164"/>
      <c r="D811" s="159" t="s">
        <v>138</v>
      </c>
      <c r="E811" s="165"/>
      <c r="F811" s="166" t="s">
        <v>282</v>
      </c>
      <c r="H811" s="165"/>
      <c r="I811" s="167"/>
      <c r="L811" s="164"/>
      <c r="M811" s="168"/>
      <c r="T811" s="169"/>
      <c r="AT811" s="165" t="s">
        <v>138</v>
      </c>
      <c r="AU811" s="165" t="s">
        <v>90</v>
      </c>
      <c r="AV811" s="163" t="s">
        <v>88</v>
      </c>
      <c r="AW811" s="163" t="s">
        <v>41</v>
      </c>
      <c r="AX811" s="163" t="s">
        <v>80</v>
      </c>
      <c r="AY811" s="165" t="s">
        <v>126</v>
      </c>
    </row>
    <row r="812" s="170" customFormat="true" ht="10.2" hidden="false" customHeight="false" outlineLevel="0" collapsed="false">
      <c r="B812" s="171"/>
      <c r="D812" s="159" t="s">
        <v>138</v>
      </c>
      <c r="E812" s="172"/>
      <c r="F812" s="173" t="s">
        <v>90</v>
      </c>
      <c r="H812" s="174" t="n">
        <v>2</v>
      </c>
      <c r="I812" s="175"/>
      <c r="L812" s="171"/>
      <c r="M812" s="176"/>
      <c r="T812" s="177"/>
      <c r="AT812" s="172" t="s">
        <v>138</v>
      </c>
      <c r="AU812" s="172" t="s">
        <v>90</v>
      </c>
      <c r="AV812" s="170" t="s">
        <v>90</v>
      </c>
      <c r="AW812" s="170" t="s">
        <v>41</v>
      </c>
      <c r="AX812" s="170" t="s">
        <v>80</v>
      </c>
      <c r="AY812" s="172" t="s">
        <v>126</v>
      </c>
    </row>
    <row r="813" s="163" customFormat="true" ht="10.2" hidden="false" customHeight="false" outlineLevel="0" collapsed="false">
      <c r="B813" s="164"/>
      <c r="D813" s="159" t="s">
        <v>138</v>
      </c>
      <c r="E813" s="165"/>
      <c r="F813" s="166" t="s">
        <v>283</v>
      </c>
      <c r="H813" s="165"/>
      <c r="I813" s="167"/>
      <c r="L813" s="164"/>
      <c r="M813" s="168"/>
      <c r="T813" s="169"/>
      <c r="AT813" s="165" t="s">
        <v>138</v>
      </c>
      <c r="AU813" s="165" t="s">
        <v>90</v>
      </c>
      <c r="AV813" s="163" t="s">
        <v>88</v>
      </c>
      <c r="AW813" s="163" t="s">
        <v>41</v>
      </c>
      <c r="AX813" s="163" t="s">
        <v>80</v>
      </c>
      <c r="AY813" s="165" t="s">
        <v>126</v>
      </c>
    </row>
    <row r="814" s="170" customFormat="true" ht="10.2" hidden="false" customHeight="false" outlineLevel="0" collapsed="false">
      <c r="B814" s="171"/>
      <c r="D814" s="159" t="s">
        <v>138</v>
      </c>
      <c r="E814" s="172"/>
      <c r="F814" s="173" t="s">
        <v>88</v>
      </c>
      <c r="H814" s="174" t="n">
        <v>1</v>
      </c>
      <c r="I814" s="175"/>
      <c r="L814" s="171"/>
      <c r="M814" s="176"/>
      <c r="T814" s="177"/>
      <c r="AT814" s="172" t="s">
        <v>138</v>
      </c>
      <c r="AU814" s="172" t="s">
        <v>90</v>
      </c>
      <c r="AV814" s="170" t="s">
        <v>90</v>
      </c>
      <c r="AW814" s="170" t="s">
        <v>41</v>
      </c>
      <c r="AX814" s="170" t="s">
        <v>80</v>
      </c>
      <c r="AY814" s="172" t="s">
        <v>126</v>
      </c>
    </row>
    <row r="815" s="163" customFormat="true" ht="10.2" hidden="false" customHeight="false" outlineLevel="0" collapsed="false">
      <c r="B815" s="164"/>
      <c r="D815" s="159" t="s">
        <v>138</v>
      </c>
      <c r="E815" s="165"/>
      <c r="F815" s="166" t="s">
        <v>284</v>
      </c>
      <c r="H815" s="165"/>
      <c r="I815" s="167"/>
      <c r="L815" s="164"/>
      <c r="M815" s="168"/>
      <c r="T815" s="169"/>
      <c r="AT815" s="165" t="s">
        <v>138</v>
      </c>
      <c r="AU815" s="165" t="s">
        <v>90</v>
      </c>
      <c r="AV815" s="163" t="s">
        <v>88</v>
      </c>
      <c r="AW815" s="163" t="s">
        <v>41</v>
      </c>
      <c r="AX815" s="163" t="s">
        <v>80</v>
      </c>
      <c r="AY815" s="165" t="s">
        <v>126</v>
      </c>
    </row>
    <row r="816" s="170" customFormat="true" ht="10.2" hidden="false" customHeight="false" outlineLevel="0" collapsed="false">
      <c r="B816" s="171"/>
      <c r="D816" s="159" t="s">
        <v>138</v>
      </c>
      <c r="E816" s="172"/>
      <c r="F816" s="173" t="s">
        <v>90</v>
      </c>
      <c r="H816" s="174" t="n">
        <v>2</v>
      </c>
      <c r="I816" s="175"/>
      <c r="L816" s="171"/>
      <c r="M816" s="176"/>
      <c r="T816" s="177"/>
      <c r="AT816" s="172" t="s">
        <v>138</v>
      </c>
      <c r="AU816" s="172" t="s">
        <v>90</v>
      </c>
      <c r="AV816" s="170" t="s">
        <v>90</v>
      </c>
      <c r="AW816" s="170" t="s">
        <v>41</v>
      </c>
      <c r="AX816" s="170" t="s">
        <v>80</v>
      </c>
      <c r="AY816" s="172" t="s">
        <v>126</v>
      </c>
    </row>
    <row r="817" s="188" customFormat="true" ht="10.2" hidden="false" customHeight="false" outlineLevel="0" collapsed="false">
      <c r="B817" s="189"/>
      <c r="D817" s="159" t="s">
        <v>138</v>
      </c>
      <c r="E817" s="190"/>
      <c r="F817" s="191" t="s">
        <v>286</v>
      </c>
      <c r="H817" s="192" t="n">
        <v>6</v>
      </c>
      <c r="I817" s="193"/>
      <c r="L817" s="189"/>
      <c r="M817" s="194"/>
      <c r="T817" s="195"/>
      <c r="AT817" s="190" t="s">
        <v>138</v>
      </c>
      <c r="AU817" s="190" t="s">
        <v>90</v>
      </c>
      <c r="AV817" s="188" t="s">
        <v>134</v>
      </c>
      <c r="AW817" s="188" t="s">
        <v>41</v>
      </c>
      <c r="AX817" s="188" t="s">
        <v>88</v>
      </c>
      <c r="AY817" s="190" t="s">
        <v>126</v>
      </c>
    </row>
    <row r="818" s="23" customFormat="true" ht="24.15" hidden="false" customHeight="true" outlineLevel="0" collapsed="false">
      <c r="B818" s="145"/>
      <c r="C818" s="178" t="s">
        <v>702</v>
      </c>
      <c r="D818" s="178" t="s">
        <v>146</v>
      </c>
      <c r="E818" s="179" t="s">
        <v>703</v>
      </c>
      <c r="F818" s="180" t="s">
        <v>704</v>
      </c>
      <c r="G818" s="181" t="s">
        <v>153</v>
      </c>
      <c r="H818" s="182" t="n">
        <v>4</v>
      </c>
      <c r="I818" s="183"/>
      <c r="J818" s="184" t="n">
        <f aca="false">ROUND(I818*H818,2)</f>
        <v>0</v>
      </c>
      <c r="K818" s="180" t="s">
        <v>154</v>
      </c>
      <c r="L818" s="185"/>
      <c r="M818" s="186"/>
      <c r="N818" s="187" t="s">
        <v>51</v>
      </c>
      <c r="P818" s="155" t="n">
        <f aca="false">O818*H818</f>
        <v>0</v>
      </c>
      <c r="Q818" s="155" t="n">
        <v>0</v>
      </c>
      <c r="R818" s="155" t="n">
        <f aca="false">Q818*H818</f>
        <v>0</v>
      </c>
      <c r="S818" s="155" t="n">
        <v>0</v>
      </c>
      <c r="T818" s="156" t="n">
        <f aca="false">S818*H818</f>
        <v>0</v>
      </c>
      <c r="AR818" s="157" t="s">
        <v>90</v>
      </c>
      <c r="AT818" s="157" t="s">
        <v>146</v>
      </c>
      <c r="AU818" s="157" t="s">
        <v>90</v>
      </c>
      <c r="AY818" s="3" t="s">
        <v>126</v>
      </c>
      <c r="BE818" s="158" t="n">
        <f aca="false">IF(N818="základní",J818,0)</f>
        <v>0</v>
      </c>
      <c r="BF818" s="158" t="n">
        <f aca="false">IF(N818="snížená",J818,0)</f>
        <v>0</v>
      </c>
      <c r="BG818" s="158" t="n">
        <f aca="false">IF(N818="zákl. přenesená",J818,0)</f>
        <v>0</v>
      </c>
      <c r="BH818" s="158" t="n">
        <f aca="false">IF(N818="sníž. přenesená",J818,0)</f>
        <v>0</v>
      </c>
      <c r="BI818" s="158" t="n">
        <f aca="false">IF(N818="nulová",J818,0)</f>
        <v>0</v>
      </c>
      <c r="BJ818" s="3" t="s">
        <v>88</v>
      </c>
      <c r="BK818" s="158" t="n">
        <f aca="false">ROUND(I818*H818,2)</f>
        <v>0</v>
      </c>
      <c r="BL818" s="3" t="s">
        <v>88</v>
      </c>
      <c r="BM818" s="157" t="s">
        <v>705</v>
      </c>
    </row>
    <row r="819" s="163" customFormat="true" ht="10.2" hidden="false" customHeight="false" outlineLevel="0" collapsed="false">
      <c r="B819" s="164"/>
      <c r="D819" s="159" t="s">
        <v>138</v>
      </c>
      <c r="E819" s="165"/>
      <c r="F819" s="166" t="s">
        <v>280</v>
      </c>
      <c r="H819" s="165"/>
      <c r="I819" s="167"/>
      <c r="L819" s="164"/>
      <c r="M819" s="168"/>
      <c r="T819" s="169"/>
      <c r="AT819" s="165" t="s">
        <v>138</v>
      </c>
      <c r="AU819" s="165" t="s">
        <v>90</v>
      </c>
      <c r="AV819" s="163" t="s">
        <v>88</v>
      </c>
      <c r="AW819" s="163" t="s">
        <v>41</v>
      </c>
      <c r="AX819" s="163" t="s">
        <v>80</v>
      </c>
      <c r="AY819" s="165" t="s">
        <v>126</v>
      </c>
    </row>
    <row r="820" s="163" customFormat="true" ht="10.2" hidden="false" customHeight="false" outlineLevel="0" collapsed="false">
      <c r="B820" s="164"/>
      <c r="D820" s="159" t="s">
        <v>138</v>
      </c>
      <c r="E820" s="165"/>
      <c r="F820" s="166" t="s">
        <v>281</v>
      </c>
      <c r="H820" s="165"/>
      <c r="I820" s="167"/>
      <c r="L820" s="164"/>
      <c r="M820" s="168"/>
      <c r="T820" s="169"/>
      <c r="AT820" s="165" t="s">
        <v>138</v>
      </c>
      <c r="AU820" s="165" t="s">
        <v>90</v>
      </c>
      <c r="AV820" s="163" t="s">
        <v>88</v>
      </c>
      <c r="AW820" s="163" t="s">
        <v>41</v>
      </c>
      <c r="AX820" s="163" t="s">
        <v>80</v>
      </c>
      <c r="AY820" s="165" t="s">
        <v>126</v>
      </c>
    </row>
    <row r="821" s="170" customFormat="true" ht="10.2" hidden="false" customHeight="false" outlineLevel="0" collapsed="false">
      <c r="B821" s="171"/>
      <c r="D821" s="159" t="s">
        <v>138</v>
      </c>
      <c r="E821" s="172"/>
      <c r="F821" s="173" t="s">
        <v>88</v>
      </c>
      <c r="H821" s="174" t="n">
        <v>1</v>
      </c>
      <c r="I821" s="175"/>
      <c r="L821" s="171"/>
      <c r="M821" s="176"/>
      <c r="T821" s="177"/>
      <c r="AT821" s="172" t="s">
        <v>138</v>
      </c>
      <c r="AU821" s="172" t="s">
        <v>90</v>
      </c>
      <c r="AV821" s="170" t="s">
        <v>90</v>
      </c>
      <c r="AW821" s="170" t="s">
        <v>41</v>
      </c>
      <c r="AX821" s="170" t="s">
        <v>80</v>
      </c>
      <c r="AY821" s="172" t="s">
        <v>126</v>
      </c>
    </row>
    <row r="822" s="163" customFormat="true" ht="10.2" hidden="false" customHeight="false" outlineLevel="0" collapsed="false">
      <c r="B822" s="164"/>
      <c r="D822" s="159" t="s">
        <v>138</v>
      </c>
      <c r="E822" s="165"/>
      <c r="F822" s="166" t="s">
        <v>282</v>
      </c>
      <c r="H822" s="165"/>
      <c r="I822" s="167"/>
      <c r="L822" s="164"/>
      <c r="M822" s="168"/>
      <c r="T822" s="169"/>
      <c r="AT822" s="165" t="s">
        <v>138</v>
      </c>
      <c r="AU822" s="165" t="s">
        <v>90</v>
      </c>
      <c r="AV822" s="163" t="s">
        <v>88</v>
      </c>
      <c r="AW822" s="163" t="s">
        <v>41</v>
      </c>
      <c r="AX822" s="163" t="s">
        <v>80</v>
      </c>
      <c r="AY822" s="165" t="s">
        <v>126</v>
      </c>
    </row>
    <row r="823" s="170" customFormat="true" ht="10.2" hidden="false" customHeight="false" outlineLevel="0" collapsed="false">
      <c r="B823" s="171"/>
      <c r="D823" s="159" t="s">
        <v>138</v>
      </c>
      <c r="E823" s="172"/>
      <c r="F823" s="173" t="s">
        <v>88</v>
      </c>
      <c r="H823" s="174" t="n">
        <v>1</v>
      </c>
      <c r="I823" s="175"/>
      <c r="L823" s="171"/>
      <c r="M823" s="176"/>
      <c r="T823" s="177"/>
      <c r="AT823" s="172" t="s">
        <v>138</v>
      </c>
      <c r="AU823" s="172" t="s">
        <v>90</v>
      </c>
      <c r="AV823" s="170" t="s">
        <v>90</v>
      </c>
      <c r="AW823" s="170" t="s">
        <v>41</v>
      </c>
      <c r="AX823" s="170" t="s">
        <v>80</v>
      </c>
      <c r="AY823" s="172" t="s">
        <v>126</v>
      </c>
    </row>
    <row r="824" s="163" customFormat="true" ht="10.2" hidden="false" customHeight="false" outlineLevel="0" collapsed="false">
      <c r="B824" s="164"/>
      <c r="D824" s="159" t="s">
        <v>138</v>
      </c>
      <c r="E824" s="165"/>
      <c r="F824" s="166" t="s">
        <v>283</v>
      </c>
      <c r="H824" s="165"/>
      <c r="I824" s="167"/>
      <c r="L824" s="164"/>
      <c r="M824" s="168"/>
      <c r="T824" s="169"/>
      <c r="AT824" s="165" t="s">
        <v>138</v>
      </c>
      <c r="AU824" s="165" t="s">
        <v>90</v>
      </c>
      <c r="AV824" s="163" t="s">
        <v>88</v>
      </c>
      <c r="AW824" s="163" t="s">
        <v>41</v>
      </c>
      <c r="AX824" s="163" t="s">
        <v>80</v>
      </c>
      <c r="AY824" s="165" t="s">
        <v>126</v>
      </c>
    </row>
    <row r="825" s="170" customFormat="true" ht="10.2" hidden="false" customHeight="false" outlineLevel="0" collapsed="false">
      <c r="B825" s="171"/>
      <c r="D825" s="159" t="s">
        <v>138</v>
      </c>
      <c r="E825" s="172"/>
      <c r="F825" s="173" t="s">
        <v>88</v>
      </c>
      <c r="H825" s="174" t="n">
        <v>1</v>
      </c>
      <c r="I825" s="175"/>
      <c r="L825" s="171"/>
      <c r="M825" s="176"/>
      <c r="T825" s="177"/>
      <c r="AT825" s="172" t="s">
        <v>138</v>
      </c>
      <c r="AU825" s="172" t="s">
        <v>90</v>
      </c>
      <c r="AV825" s="170" t="s">
        <v>90</v>
      </c>
      <c r="AW825" s="170" t="s">
        <v>41</v>
      </c>
      <c r="AX825" s="170" t="s">
        <v>80</v>
      </c>
      <c r="AY825" s="172" t="s">
        <v>126</v>
      </c>
    </row>
    <row r="826" s="163" customFormat="true" ht="10.2" hidden="false" customHeight="false" outlineLevel="0" collapsed="false">
      <c r="B826" s="164"/>
      <c r="D826" s="159" t="s">
        <v>138</v>
      </c>
      <c r="E826" s="165"/>
      <c r="F826" s="166" t="s">
        <v>284</v>
      </c>
      <c r="H826" s="165"/>
      <c r="I826" s="167"/>
      <c r="L826" s="164"/>
      <c r="M826" s="168"/>
      <c r="T826" s="169"/>
      <c r="AT826" s="165" t="s">
        <v>138</v>
      </c>
      <c r="AU826" s="165" t="s">
        <v>90</v>
      </c>
      <c r="AV826" s="163" t="s">
        <v>88</v>
      </c>
      <c r="AW826" s="163" t="s">
        <v>41</v>
      </c>
      <c r="AX826" s="163" t="s">
        <v>80</v>
      </c>
      <c r="AY826" s="165" t="s">
        <v>126</v>
      </c>
    </row>
    <row r="827" s="170" customFormat="true" ht="10.2" hidden="false" customHeight="false" outlineLevel="0" collapsed="false">
      <c r="B827" s="171"/>
      <c r="D827" s="159" t="s">
        <v>138</v>
      </c>
      <c r="E827" s="172"/>
      <c r="F827" s="173" t="s">
        <v>88</v>
      </c>
      <c r="H827" s="174" t="n">
        <v>1</v>
      </c>
      <c r="I827" s="175"/>
      <c r="L827" s="171"/>
      <c r="M827" s="176"/>
      <c r="T827" s="177"/>
      <c r="AT827" s="172" t="s">
        <v>138</v>
      </c>
      <c r="AU827" s="172" t="s">
        <v>90</v>
      </c>
      <c r="AV827" s="170" t="s">
        <v>90</v>
      </c>
      <c r="AW827" s="170" t="s">
        <v>41</v>
      </c>
      <c r="AX827" s="170" t="s">
        <v>80</v>
      </c>
      <c r="AY827" s="172" t="s">
        <v>126</v>
      </c>
    </row>
    <row r="828" s="188" customFormat="true" ht="10.2" hidden="false" customHeight="false" outlineLevel="0" collapsed="false">
      <c r="B828" s="189"/>
      <c r="D828" s="159" t="s">
        <v>138</v>
      </c>
      <c r="E828" s="190"/>
      <c r="F828" s="191" t="s">
        <v>286</v>
      </c>
      <c r="H828" s="192" t="n">
        <v>4</v>
      </c>
      <c r="I828" s="193"/>
      <c r="L828" s="189"/>
      <c r="M828" s="194"/>
      <c r="T828" s="195"/>
      <c r="AT828" s="190" t="s">
        <v>138</v>
      </c>
      <c r="AU828" s="190" t="s">
        <v>90</v>
      </c>
      <c r="AV828" s="188" t="s">
        <v>134</v>
      </c>
      <c r="AW828" s="188" t="s">
        <v>41</v>
      </c>
      <c r="AX828" s="188" t="s">
        <v>88</v>
      </c>
      <c r="AY828" s="190" t="s">
        <v>126</v>
      </c>
    </row>
    <row r="829" s="23" customFormat="true" ht="55.5" hidden="false" customHeight="true" outlineLevel="0" collapsed="false">
      <c r="B829" s="145"/>
      <c r="C829" s="146" t="s">
        <v>706</v>
      </c>
      <c r="D829" s="146" t="s">
        <v>129</v>
      </c>
      <c r="E829" s="147" t="s">
        <v>707</v>
      </c>
      <c r="F829" s="148" t="s">
        <v>708</v>
      </c>
      <c r="G829" s="149" t="s">
        <v>153</v>
      </c>
      <c r="H829" s="150" t="n">
        <v>2</v>
      </c>
      <c r="I829" s="151"/>
      <c r="J829" s="152" t="n">
        <f aca="false">ROUND(I829*H829,2)</f>
        <v>0</v>
      </c>
      <c r="K829" s="148" t="s">
        <v>133</v>
      </c>
      <c r="L829" s="24"/>
      <c r="M829" s="153"/>
      <c r="N829" s="154" t="s">
        <v>51</v>
      </c>
      <c r="P829" s="155" t="n">
        <f aca="false">O829*H829</f>
        <v>0</v>
      </c>
      <c r="Q829" s="155" t="n">
        <v>0</v>
      </c>
      <c r="R829" s="155" t="n">
        <f aca="false">Q829*H829</f>
        <v>0</v>
      </c>
      <c r="S829" s="155" t="n">
        <v>0</v>
      </c>
      <c r="T829" s="156" t="n">
        <f aca="false">S829*H829</f>
        <v>0</v>
      </c>
      <c r="AR829" s="157" t="s">
        <v>88</v>
      </c>
      <c r="AT829" s="157" t="s">
        <v>129</v>
      </c>
      <c r="AU829" s="157" t="s">
        <v>90</v>
      </c>
      <c r="AY829" s="3" t="s">
        <v>126</v>
      </c>
      <c r="BE829" s="158" t="n">
        <f aca="false">IF(N829="základní",J829,0)</f>
        <v>0</v>
      </c>
      <c r="BF829" s="158" t="n">
        <f aca="false">IF(N829="snížená",J829,0)</f>
        <v>0</v>
      </c>
      <c r="BG829" s="158" t="n">
        <f aca="false">IF(N829="zákl. přenesená",J829,0)</f>
        <v>0</v>
      </c>
      <c r="BH829" s="158" t="n">
        <f aca="false">IF(N829="sníž. přenesená",J829,0)</f>
        <v>0</v>
      </c>
      <c r="BI829" s="158" t="n">
        <f aca="false">IF(N829="nulová",J829,0)</f>
        <v>0</v>
      </c>
      <c r="BJ829" s="3" t="s">
        <v>88</v>
      </c>
      <c r="BK829" s="158" t="n">
        <f aca="false">ROUND(I829*H829,2)</f>
        <v>0</v>
      </c>
      <c r="BL829" s="3" t="s">
        <v>88</v>
      </c>
      <c r="BM829" s="157" t="s">
        <v>709</v>
      </c>
    </row>
    <row r="830" s="23" customFormat="true" ht="10.2" hidden="false" customHeight="false" outlineLevel="0" collapsed="false">
      <c r="B830" s="24"/>
      <c r="D830" s="159" t="s">
        <v>136</v>
      </c>
      <c r="F830" s="160" t="s">
        <v>710</v>
      </c>
      <c r="I830" s="161"/>
      <c r="L830" s="24"/>
      <c r="M830" s="162"/>
      <c r="T830" s="55"/>
      <c r="AT830" s="3" t="s">
        <v>136</v>
      </c>
      <c r="AU830" s="3" t="s">
        <v>90</v>
      </c>
    </row>
    <row r="831" s="163" customFormat="true" ht="10.2" hidden="false" customHeight="false" outlineLevel="0" collapsed="false">
      <c r="B831" s="164"/>
      <c r="D831" s="159" t="s">
        <v>138</v>
      </c>
      <c r="E831" s="165"/>
      <c r="F831" s="166" t="s">
        <v>280</v>
      </c>
      <c r="H831" s="165"/>
      <c r="I831" s="167"/>
      <c r="L831" s="164"/>
      <c r="M831" s="168"/>
      <c r="T831" s="169"/>
      <c r="AT831" s="165" t="s">
        <v>138</v>
      </c>
      <c r="AU831" s="165" t="s">
        <v>90</v>
      </c>
      <c r="AV831" s="163" t="s">
        <v>88</v>
      </c>
      <c r="AW831" s="163" t="s">
        <v>41</v>
      </c>
      <c r="AX831" s="163" t="s">
        <v>80</v>
      </c>
      <c r="AY831" s="165" t="s">
        <v>126</v>
      </c>
    </row>
    <row r="832" s="163" customFormat="true" ht="10.2" hidden="false" customHeight="false" outlineLevel="0" collapsed="false">
      <c r="B832" s="164"/>
      <c r="D832" s="159" t="s">
        <v>138</v>
      </c>
      <c r="E832" s="165"/>
      <c r="F832" s="166" t="s">
        <v>284</v>
      </c>
      <c r="H832" s="165"/>
      <c r="I832" s="167"/>
      <c r="L832" s="164"/>
      <c r="M832" s="168"/>
      <c r="T832" s="169"/>
      <c r="AT832" s="165" t="s">
        <v>138</v>
      </c>
      <c r="AU832" s="165" t="s">
        <v>90</v>
      </c>
      <c r="AV832" s="163" t="s">
        <v>88</v>
      </c>
      <c r="AW832" s="163" t="s">
        <v>41</v>
      </c>
      <c r="AX832" s="163" t="s">
        <v>80</v>
      </c>
      <c r="AY832" s="165" t="s">
        <v>126</v>
      </c>
    </row>
    <row r="833" s="170" customFormat="true" ht="10.2" hidden="false" customHeight="false" outlineLevel="0" collapsed="false">
      <c r="B833" s="171"/>
      <c r="D833" s="159" t="s">
        <v>138</v>
      </c>
      <c r="E833" s="172"/>
      <c r="F833" s="173" t="s">
        <v>88</v>
      </c>
      <c r="H833" s="174" t="n">
        <v>1</v>
      </c>
      <c r="I833" s="175"/>
      <c r="L833" s="171"/>
      <c r="M833" s="176"/>
      <c r="T833" s="177"/>
      <c r="AT833" s="172" t="s">
        <v>138</v>
      </c>
      <c r="AU833" s="172" t="s">
        <v>90</v>
      </c>
      <c r="AV833" s="170" t="s">
        <v>90</v>
      </c>
      <c r="AW833" s="170" t="s">
        <v>41</v>
      </c>
      <c r="AX833" s="170" t="s">
        <v>80</v>
      </c>
      <c r="AY833" s="172" t="s">
        <v>126</v>
      </c>
    </row>
    <row r="834" s="163" customFormat="true" ht="10.2" hidden="false" customHeight="false" outlineLevel="0" collapsed="false">
      <c r="B834" s="164"/>
      <c r="D834" s="159" t="s">
        <v>138</v>
      </c>
      <c r="E834" s="165"/>
      <c r="F834" s="166" t="s">
        <v>285</v>
      </c>
      <c r="H834" s="165"/>
      <c r="I834" s="167"/>
      <c r="L834" s="164"/>
      <c r="M834" s="168"/>
      <c r="T834" s="169"/>
      <c r="AT834" s="165" t="s">
        <v>138</v>
      </c>
      <c r="AU834" s="165" t="s">
        <v>90</v>
      </c>
      <c r="AV834" s="163" t="s">
        <v>88</v>
      </c>
      <c r="AW834" s="163" t="s">
        <v>41</v>
      </c>
      <c r="AX834" s="163" t="s">
        <v>80</v>
      </c>
      <c r="AY834" s="165" t="s">
        <v>126</v>
      </c>
    </row>
    <row r="835" s="170" customFormat="true" ht="10.2" hidden="false" customHeight="false" outlineLevel="0" collapsed="false">
      <c r="B835" s="171"/>
      <c r="D835" s="159" t="s">
        <v>138</v>
      </c>
      <c r="E835" s="172"/>
      <c r="F835" s="173" t="s">
        <v>88</v>
      </c>
      <c r="H835" s="174" t="n">
        <v>1</v>
      </c>
      <c r="I835" s="175"/>
      <c r="L835" s="171"/>
      <c r="M835" s="176"/>
      <c r="T835" s="177"/>
      <c r="AT835" s="172" t="s">
        <v>138</v>
      </c>
      <c r="AU835" s="172" t="s">
        <v>90</v>
      </c>
      <c r="AV835" s="170" t="s">
        <v>90</v>
      </c>
      <c r="AW835" s="170" t="s">
        <v>41</v>
      </c>
      <c r="AX835" s="170" t="s">
        <v>80</v>
      </c>
      <c r="AY835" s="172" t="s">
        <v>126</v>
      </c>
    </row>
    <row r="836" s="188" customFormat="true" ht="10.2" hidden="false" customHeight="false" outlineLevel="0" collapsed="false">
      <c r="B836" s="189"/>
      <c r="D836" s="159" t="s">
        <v>138</v>
      </c>
      <c r="E836" s="190"/>
      <c r="F836" s="191" t="s">
        <v>286</v>
      </c>
      <c r="H836" s="192" t="n">
        <v>2</v>
      </c>
      <c r="I836" s="193"/>
      <c r="L836" s="189"/>
      <c r="M836" s="194"/>
      <c r="T836" s="195"/>
      <c r="AT836" s="190" t="s">
        <v>138</v>
      </c>
      <c r="AU836" s="190" t="s">
        <v>90</v>
      </c>
      <c r="AV836" s="188" t="s">
        <v>134</v>
      </c>
      <c r="AW836" s="188" t="s">
        <v>41</v>
      </c>
      <c r="AX836" s="188" t="s">
        <v>88</v>
      </c>
      <c r="AY836" s="190" t="s">
        <v>126</v>
      </c>
    </row>
    <row r="837" s="23" customFormat="true" ht="16.5" hidden="false" customHeight="true" outlineLevel="0" collapsed="false">
      <c r="B837" s="145"/>
      <c r="C837" s="178" t="s">
        <v>711</v>
      </c>
      <c r="D837" s="178" t="s">
        <v>146</v>
      </c>
      <c r="E837" s="179" t="s">
        <v>712</v>
      </c>
      <c r="F837" s="180" t="s">
        <v>713</v>
      </c>
      <c r="G837" s="181" t="s">
        <v>153</v>
      </c>
      <c r="H837" s="182" t="n">
        <v>2</v>
      </c>
      <c r="I837" s="183"/>
      <c r="J837" s="184" t="n">
        <f aca="false">ROUND(I837*H837,2)</f>
        <v>0</v>
      </c>
      <c r="K837" s="180" t="s">
        <v>154</v>
      </c>
      <c r="L837" s="185"/>
      <c r="M837" s="186"/>
      <c r="N837" s="187" t="s">
        <v>51</v>
      </c>
      <c r="P837" s="155" t="n">
        <f aca="false">O837*H837</f>
        <v>0</v>
      </c>
      <c r="Q837" s="155" t="n">
        <v>0</v>
      </c>
      <c r="R837" s="155" t="n">
        <f aca="false">Q837*H837</f>
        <v>0</v>
      </c>
      <c r="S837" s="155" t="n">
        <v>0</v>
      </c>
      <c r="T837" s="156" t="n">
        <f aca="false">S837*H837</f>
        <v>0</v>
      </c>
      <c r="AR837" s="157" t="s">
        <v>90</v>
      </c>
      <c r="AT837" s="157" t="s">
        <v>146</v>
      </c>
      <c r="AU837" s="157" t="s">
        <v>90</v>
      </c>
      <c r="AY837" s="3" t="s">
        <v>126</v>
      </c>
      <c r="BE837" s="158" t="n">
        <f aca="false">IF(N837="základní",J837,0)</f>
        <v>0</v>
      </c>
      <c r="BF837" s="158" t="n">
        <f aca="false">IF(N837="snížená",J837,0)</f>
        <v>0</v>
      </c>
      <c r="BG837" s="158" t="n">
        <f aca="false">IF(N837="zákl. přenesená",J837,0)</f>
        <v>0</v>
      </c>
      <c r="BH837" s="158" t="n">
        <f aca="false">IF(N837="sníž. přenesená",J837,0)</f>
        <v>0</v>
      </c>
      <c r="BI837" s="158" t="n">
        <f aca="false">IF(N837="nulová",J837,0)</f>
        <v>0</v>
      </c>
      <c r="BJ837" s="3" t="s">
        <v>88</v>
      </c>
      <c r="BK837" s="158" t="n">
        <f aca="false">ROUND(I837*H837,2)</f>
        <v>0</v>
      </c>
      <c r="BL837" s="3" t="s">
        <v>88</v>
      </c>
      <c r="BM837" s="157" t="s">
        <v>714</v>
      </c>
    </row>
    <row r="838" s="163" customFormat="true" ht="10.2" hidden="false" customHeight="false" outlineLevel="0" collapsed="false">
      <c r="B838" s="164"/>
      <c r="D838" s="159" t="s">
        <v>138</v>
      </c>
      <c r="E838" s="165"/>
      <c r="F838" s="166" t="s">
        <v>280</v>
      </c>
      <c r="H838" s="165"/>
      <c r="I838" s="167"/>
      <c r="L838" s="164"/>
      <c r="M838" s="168"/>
      <c r="T838" s="169"/>
      <c r="AT838" s="165" t="s">
        <v>138</v>
      </c>
      <c r="AU838" s="165" t="s">
        <v>90</v>
      </c>
      <c r="AV838" s="163" t="s">
        <v>88</v>
      </c>
      <c r="AW838" s="163" t="s">
        <v>41</v>
      </c>
      <c r="AX838" s="163" t="s">
        <v>80</v>
      </c>
      <c r="AY838" s="165" t="s">
        <v>126</v>
      </c>
    </row>
    <row r="839" s="163" customFormat="true" ht="10.2" hidden="false" customHeight="false" outlineLevel="0" collapsed="false">
      <c r="B839" s="164"/>
      <c r="D839" s="159" t="s">
        <v>138</v>
      </c>
      <c r="E839" s="165"/>
      <c r="F839" s="166" t="s">
        <v>284</v>
      </c>
      <c r="H839" s="165"/>
      <c r="I839" s="167"/>
      <c r="L839" s="164"/>
      <c r="M839" s="168"/>
      <c r="T839" s="169"/>
      <c r="AT839" s="165" t="s">
        <v>138</v>
      </c>
      <c r="AU839" s="165" t="s">
        <v>90</v>
      </c>
      <c r="AV839" s="163" t="s">
        <v>88</v>
      </c>
      <c r="AW839" s="163" t="s">
        <v>41</v>
      </c>
      <c r="AX839" s="163" t="s">
        <v>80</v>
      </c>
      <c r="AY839" s="165" t="s">
        <v>126</v>
      </c>
    </row>
    <row r="840" s="170" customFormat="true" ht="10.2" hidden="false" customHeight="false" outlineLevel="0" collapsed="false">
      <c r="B840" s="171"/>
      <c r="D840" s="159" t="s">
        <v>138</v>
      </c>
      <c r="E840" s="172"/>
      <c r="F840" s="173" t="s">
        <v>88</v>
      </c>
      <c r="H840" s="174" t="n">
        <v>1</v>
      </c>
      <c r="I840" s="175"/>
      <c r="L840" s="171"/>
      <c r="M840" s="176"/>
      <c r="T840" s="177"/>
      <c r="AT840" s="172" t="s">
        <v>138</v>
      </c>
      <c r="AU840" s="172" t="s">
        <v>90</v>
      </c>
      <c r="AV840" s="170" t="s">
        <v>90</v>
      </c>
      <c r="AW840" s="170" t="s">
        <v>41</v>
      </c>
      <c r="AX840" s="170" t="s">
        <v>80</v>
      </c>
      <c r="AY840" s="172" t="s">
        <v>126</v>
      </c>
    </row>
    <row r="841" s="163" customFormat="true" ht="10.2" hidden="false" customHeight="false" outlineLevel="0" collapsed="false">
      <c r="B841" s="164"/>
      <c r="D841" s="159" t="s">
        <v>138</v>
      </c>
      <c r="E841" s="165"/>
      <c r="F841" s="166" t="s">
        <v>285</v>
      </c>
      <c r="H841" s="165"/>
      <c r="I841" s="167"/>
      <c r="L841" s="164"/>
      <c r="M841" s="168"/>
      <c r="T841" s="169"/>
      <c r="AT841" s="165" t="s">
        <v>138</v>
      </c>
      <c r="AU841" s="165" t="s">
        <v>90</v>
      </c>
      <c r="AV841" s="163" t="s">
        <v>88</v>
      </c>
      <c r="AW841" s="163" t="s">
        <v>41</v>
      </c>
      <c r="AX841" s="163" t="s">
        <v>80</v>
      </c>
      <c r="AY841" s="165" t="s">
        <v>126</v>
      </c>
    </row>
    <row r="842" s="170" customFormat="true" ht="10.2" hidden="false" customHeight="false" outlineLevel="0" collapsed="false">
      <c r="B842" s="171"/>
      <c r="D842" s="159" t="s">
        <v>138</v>
      </c>
      <c r="E842" s="172"/>
      <c r="F842" s="173" t="s">
        <v>88</v>
      </c>
      <c r="H842" s="174" t="n">
        <v>1</v>
      </c>
      <c r="I842" s="175"/>
      <c r="L842" s="171"/>
      <c r="M842" s="176"/>
      <c r="T842" s="177"/>
      <c r="AT842" s="172" t="s">
        <v>138</v>
      </c>
      <c r="AU842" s="172" t="s">
        <v>90</v>
      </c>
      <c r="AV842" s="170" t="s">
        <v>90</v>
      </c>
      <c r="AW842" s="170" t="s">
        <v>41</v>
      </c>
      <c r="AX842" s="170" t="s">
        <v>80</v>
      </c>
      <c r="AY842" s="172" t="s">
        <v>126</v>
      </c>
    </row>
    <row r="843" s="188" customFormat="true" ht="10.2" hidden="false" customHeight="false" outlineLevel="0" collapsed="false">
      <c r="B843" s="189"/>
      <c r="D843" s="159" t="s">
        <v>138</v>
      </c>
      <c r="E843" s="190"/>
      <c r="F843" s="191" t="s">
        <v>286</v>
      </c>
      <c r="H843" s="192" t="n">
        <v>2</v>
      </c>
      <c r="I843" s="193"/>
      <c r="L843" s="189"/>
      <c r="M843" s="194"/>
      <c r="T843" s="195"/>
      <c r="AT843" s="190" t="s">
        <v>138</v>
      </c>
      <c r="AU843" s="190" t="s">
        <v>90</v>
      </c>
      <c r="AV843" s="188" t="s">
        <v>134</v>
      </c>
      <c r="AW843" s="188" t="s">
        <v>41</v>
      </c>
      <c r="AX843" s="188" t="s">
        <v>88</v>
      </c>
      <c r="AY843" s="190" t="s">
        <v>126</v>
      </c>
    </row>
    <row r="844" s="23" customFormat="true" ht="24.15" hidden="false" customHeight="true" outlineLevel="0" collapsed="false">
      <c r="B844" s="145"/>
      <c r="C844" s="146" t="s">
        <v>715</v>
      </c>
      <c r="D844" s="146" t="s">
        <v>129</v>
      </c>
      <c r="E844" s="147" t="s">
        <v>716</v>
      </c>
      <c r="F844" s="148" t="s">
        <v>717</v>
      </c>
      <c r="G844" s="149" t="s">
        <v>153</v>
      </c>
      <c r="H844" s="150" t="n">
        <v>4</v>
      </c>
      <c r="I844" s="151"/>
      <c r="J844" s="152" t="n">
        <f aca="false">ROUND(I844*H844,2)</f>
        <v>0</v>
      </c>
      <c r="K844" s="148" t="s">
        <v>133</v>
      </c>
      <c r="L844" s="24"/>
      <c r="M844" s="153"/>
      <c r="N844" s="154" t="s">
        <v>51</v>
      </c>
      <c r="P844" s="155" t="n">
        <f aca="false">O844*H844</f>
        <v>0</v>
      </c>
      <c r="Q844" s="155" t="n">
        <v>0</v>
      </c>
      <c r="R844" s="155" t="n">
        <f aca="false">Q844*H844</f>
        <v>0</v>
      </c>
      <c r="S844" s="155" t="n">
        <v>0</v>
      </c>
      <c r="T844" s="156" t="n">
        <f aca="false">S844*H844</f>
        <v>0</v>
      </c>
      <c r="AR844" s="157" t="s">
        <v>88</v>
      </c>
      <c r="AT844" s="157" t="s">
        <v>129</v>
      </c>
      <c r="AU844" s="157" t="s">
        <v>90</v>
      </c>
      <c r="AY844" s="3" t="s">
        <v>126</v>
      </c>
      <c r="BE844" s="158" t="n">
        <f aca="false">IF(N844="základní",J844,0)</f>
        <v>0</v>
      </c>
      <c r="BF844" s="158" t="n">
        <f aca="false">IF(N844="snížená",J844,0)</f>
        <v>0</v>
      </c>
      <c r="BG844" s="158" t="n">
        <f aca="false">IF(N844="zákl. přenesená",J844,0)</f>
        <v>0</v>
      </c>
      <c r="BH844" s="158" t="n">
        <f aca="false">IF(N844="sníž. přenesená",J844,0)</f>
        <v>0</v>
      </c>
      <c r="BI844" s="158" t="n">
        <f aca="false">IF(N844="nulová",J844,0)</f>
        <v>0</v>
      </c>
      <c r="BJ844" s="3" t="s">
        <v>88</v>
      </c>
      <c r="BK844" s="158" t="n">
        <f aca="false">ROUND(I844*H844,2)</f>
        <v>0</v>
      </c>
      <c r="BL844" s="3" t="s">
        <v>88</v>
      </c>
      <c r="BM844" s="157" t="s">
        <v>718</v>
      </c>
    </row>
    <row r="845" s="23" customFormat="true" ht="10.2" hidden="false" customHeight="false" outlineLevel="0" collapsed="false">
      <c r="B845" s="24"/>
      <c r="D845" s="159" t="s">
        <v>136</v>
      </c>
      <c r="F845" s="160" t="s">
        <v>719</v>
      </c>
      <c r="I845" s="161"/>
      <c r="L845" s="24"/>
      <c r="M845" s="162"/>
      <c r="T845" s="55"/>
      <c r="AT845" s="3" t="s">
        <v>136</v>
      </c>
      <c r="AU845" s="3" t="s">
        <v>90</v>
      </c>
    </row>
    <row r="846" s="163" customFormat="true" ht="10.2" hidden="false" customHeight="false" outlineLevel="0" collapsed="false">
      <c r="B846" s="164"/>
      <c r="D846" s="159" t="s">
        <v>138</v>
      </c>
      <c r="E846" s="165"/>
      <c r="F846" s="166" t="s">
        <v>280</v>
      </c>
      <c r="H846" s="165"/>
      <c r="I846" s="167"/>
      <c r="L846" s="164"/>
      <c r="M846" s="168"/>
      <c r="T846" s="169"/>
      <c r="AT846" s="165" t="s">
        <v>138</v>
      </c>
      <c r="AU846" s="165" t="s">
        <v>90</v>
      </c>
      <c r="AV846" s="163" t="s">
        <v>88</v>
      </c>
      <c r="AW846" s="163" t="s">
        <v>41</v>
      </c>
      <c r="AX846" s="163" t="s">
        <v>80</v>
      </c>
      <c r="AY846" s="165" t="s">
        <v>126</v>
      </c>
    </row>
    <row r="847" s="163" customFormat="true" ht="10.2" hidden="false" customHeight="false" outlineLevel="0" collapsed="false">
      <c r="B847" s="164"/>
      <c r="D847" s="159" t="s">
        <v>138</v>
      </c>
      <c r="E847" s="165"/>
      <c r="F847" s="166" t="s">
        <v>281</v>
      </c>
      <c r="H847" s="165"/>
      <c r="I847" s="167"/>
      <c r="L847" s="164"/>
      <c r="M847" s="168"/>
      <c r="T847" s="169"/>
      <c r="AT847" s="165" t="s">
        <v>138</v>
      </c>
      <c r="AU847" s="165" t="s">
        <v>90</v>
      </c>
      <c r="AV847" s="163" t="s">
        <v>88</v>
      </c>
      <c r="AW847" s="163" t="s">
        <v>41</v>
      </c>
      <c r="AX847" s="163" t="s">
        <v>80</v>
      </c>
      <c r="AY847" s="165" t="s">
        <v>126</v>
      </c>
    </row>
    <row r="848" s="170" customFormat="true" ht="10.2" hidden="false" customHeight="false" outlineLevel="0" collapsed="false">
      <c r="B848" s="171"/>
      <c r="D848" s="159" t="s">
        <v>138</v>
      </c>
      <c r="E848" s="172"/>
      <c r="F848" s="173" t="s">
        <v>88</v>
      </c>
      <c r="H848" s="174" t="n">
        <v>1</v>
      </c>
      <c r="I848" s="175"/>
      <c r="L848" s="171"/>
      <c r="M848" s="176"/>
      <c r="T848" s="177"/>
      <c r="AT848" s="172" t="s">
        <v>138</v>
      </c>
      <c r="AU848" s="172" t="s">
        <v>90</v>
      </c>
      <c r="AV848" s="170" t="s">
        <v>90</v>
      </c>
      <c r="AW848" s="170" t="s">
        <v>41</v>
      </c>
      <c r="AX848" s="170" t="s">
        <v>80</v>
      </c>
      <c r="AY848" s="172" t="s">
        <v>126</v>
      </c>
    </row>
    <row r="849" s="163" customFormat="true" ht="10.2" hidden="false" customHeight="false" outlineLevel="0" collapsed="false">
      <c r="B849" s="164"/>
      <c r="D849" s="159" t="s">
        <v>138</v>
      </c>
      <c r="E849" s="165"/>
      <c r="F849" s="166" t="s">
        <v>282</v>
      </c>
      <c r="H849" s="165"/>
      <c r="I849" s="167"/>
      <c r="L849" s="164"/>
      <c r="M849" s="168"/>
      <c r="T849" s="169"/>
      <c r="AT849" s="165" t="s">
        <v>138</v>
      </c>
      <c r="AU849" s="165" t="s">
        <v>90</v>
      </c>
      <c r="AV849" s="163" t="s">
        <v>88</v>
      </c>
      <c r="AW849" s="163" t="s">
        <v>41</v>
      </c>
      <c r="AX849" s="163" t="s">
        <v>80</v>
      </c>
      <c r="AY849" s="165" t="s">
        <v>126</v>
      </c>
    </row>
    <row r="850" s="170" customFormat="true" ht="10.2" hidden="false" customHeight="false" outlineLevel="0" collapsed="false">
      <c r="B850" s="171"/>
      <c r="D850" s="159" t="s">
        <v>138</v>
      </c>
      <c r="E850" s="172"/>
      <c r="F850" s="173" t="s">
        <v>88</v>
      </c>
      <c r="H850" s="174" t="n">
        <v>1</v>
      </c>
      <c r="I850" s="175"/>
      <c r="L850" s="171"/>
      <c r="M850" s="176"/>
      <c r="T850" s="177"/>
      <c r="AT850" s="172" t="s">
        <v>138</v>
      </c>
      <c r="AU850" s="172" t="s">
        <v>90</v>
      </c>
      <c r="AV850" s="170" t="s">
        <v>90</v>
      </c>
      <c r="AW850" s="170" t="s">
        <v>41</v>
      </c>
      <c r="AX850" s="170" t="s">
        <v>80</v>
      </c>
      <c r="AY850" s="172" t="s">
        <v>126</v>
      </c>
    </row>
    <row r="851" s="163" customFormat="true" ht="10.2" hidden="false" customHeight="false" outlineLevel="0" collapsed="false">
      <c r="B851" s="164"/>
      <c r="D851" s="159" t="s">
        <v>138</v>
      </c>
      <c r="E851" s="165"/>
      <c r="F851" s="166" t="s">
        <v>283</v>
      </c>
      <c r="H851" s="165"/>
      <c r="I851" s="167"/>
      <c r="L851" s="164"/>
      <c r="M851" s="168"/>
      <c r="T851" s="169"/>
      <c r="AT851" s="165" t="s">
        <v>138</v>
      </c>
      <c r="AU851" s="165" t="s">
        <v>90</v>
      </c>
      <c r="AV851" s="163" t="s">
        <v>88</v>
      </c>
      <c r="AW851" s="163" t="s">
        <v>41</v>
      </c>
      <c r="AX851" s="163" t="s">
        <v>80</v>
      </c>
      <c r="AY851" s="165" t="s">
        <v>126</v>
      </c>
    </row>
    <row r="852" s="170" customFormat="true" ht="10.2" hidden="false" customHeight="false" outlineLevel="0" collapsed="false">
      <c r="B852" s="171"/>
      <c r="D852" s="159" t="s">
        <v>138</v>
      </c>
      <c r="E852" s="172"/>
      <c r="F852" s="173" t="s">
        <v>88</v>
      </c>
      <c r="H852" s="174" t="n">
        <v>1</v>
      </c>
      <c r="I852" s="175"/>
      <c r="L852" s="171"/>
      <c r="M852" s="176"/>
      <c r="T852" s="177"/>
      <c r="AT852" s="172" t="s">
        <v>138</v>
      </c>
      <c r="AU852" s="172" t="s">
        <v>90</v>
      </c>
      <c r="AV852" s="170" t="s">
        <v>90</v>
      </c>
      <c r="AW852" s="170" t="s">
        <v>41</v>
      </c>
      <c r="AX852" s="170" t="s">
        <v>80</v>
      </c>
      <c r="AY852" s="172" t="s">
        <v>126</v>
      </c>
    </row>
    <row r="853" s="163" customFormat="true" ht="10.2" hidden="false" customHeight="false" outlineLevel="0" collapsed="false">
      <c r="B853" s="164"/>
      <c r="D853" s="159" t="s">
        <v>138</v>
      </c>
      <c r="E853" s="165"/>
      <c r="F853" s="166" t="s">
        <v>284</v>
      </c>
      <c r="H853" s="165"/>
      <c r="I853" s="167"/>
      <c r="L853" s="164"/>
      <c r="M853" s="168"/>
      <c r="T853" s="169"/>
      <c r="AT853" s="165" t="s">
        <v>138</v>
      </c>
      <c r="AU853" s="165" t="s">
        <v>90</v>
      </c>
      <c r="AV853" s="163" t="s">
        <v>88</v>
      </c>
      <c r="AW853" s="163" t="s">
        <v>41</v>
      </c>
      <c r="AX853" s="163" t="s">
        <v>80</v>
      </c>
      <c r="AY853" s="165" t="s">
        <v>126</v>
      </c>
    </row>
    <row r="854" s="170" customFormat="true" ht="10.2" hidden="false" customHeight="false" outlineLevel="0" collapsed="false">
      <c r="B854" s="171"/>
      <c r="D854" s="159" t="s">
        <v>138</v>
      </c>
      <c r="E854" s="172"/>
      <c r="F854" s="173" t="s">
        <v>88</v>
      </c>
      <c r="H854" s="174" t="n">
        <v>1</v>
      </c>
      <c r="I854" s="175"/>
      <c r="L854" s="171"/>
      <c r="M854" s="176"/>
      <c r="T854" s="177"/>
      <c r="AT854" s="172" t="s">
        <v>138</v>
      </c>
      <c r="AU854" s="172" t="s">
        <v>90</v>
      </c>
      <c r="AV854" s="170" t="s">
        <v>90</v>
      </c>
      <c r="AW854" s="170" t="s">
        <v>41</v>
      </c>
      <c r="AX854" s="170" t="s">
        <v>80</v>
      </c>
      <c r="AY854" s="172" t="s">
        <v>126</v>
      </c>
    </row>
    <row r="855" s="188" customFormat="true" ht="10.2" hidden="false" customHeight="false" outlineLevel="0" collapsed="false">
      <c r="B855" s="189"/>
      <c r="D855" s="159" t="s">
        <v>138</v>
      </c>
      <c r="E855" s="190"/>
      <c r="F855" s="191" t="s">
        <v>286</v>
      </c>
      <c r="H855" s="192" t="n">
        <v>4</v>
      </c>
      <c r="I855" s="193"/>
      <c r="L855" s="189"/>
      <c r="M855" s="194"/>
      <c r="T855" s="195"/>
      <c r="AT855" s="190" t="s">
        <v>138</v>
      </c>
      <c r="AU855" s="190" t="s">
        <v>90</v>
      </c>
      <c r="AV855" s="188" t="s">
        <v>134</v>
      </c>
      <c r="AW855" s="188" t="s">
        <v>41</v>
      </c>
      <c r="AX855" s="188" t="s">
        <v>88</v>
      </c>
      <c r="AY855" s="190" t="s">
        <v>126</v>
      </c>
    </row>
    <row r="856" s="23" customFormat="true" ht="16.5" hidden="false" customHeight="true" outlineLevel="0" collapsed="false">
      <c r="B856" s="145"/>
      <c r="C856" s="178" t="s">
        <v>720</v>
      </c>
      <c r="D856" s="178" t="s">
        <v>146</v>
      </c>
      <c r="E856" s="179" t="s">
        <v>721</v>
      </c>
      <c r="F856" s="180" t="s">
        <v>722</v>
      </c>
      <c r="G856" s="181" t="s">
        <v>153</v>
      </c>
      <c r="H856" s="182" t="n">
        <v>4</v>
      </c>
      <c r="I856" s="183"/>
      <c r="J856" s="184" t="n">
        <f aca="false">ROUND(I856*H856,2)</f>
        <v>0</v>
      </c>
      <c r="K856" s="180" t="s">
        <v>154</v>
      </c>
      <c r="L856" s="185"/>
      <c r="M856" s="186"/>
      <c r="N856" s="187" t="s">
        <v>51</v>
      </c>
      <c r="P856" s="155" t="n">
        <f aca="false">O856*H856</f>
        <v>0</v>
      </c>
      <c r="Q856" s="155" t="n">
        <v>0</v>
      </c>
      <c r="R856" s="155" t="n">
        <f aca="false">Q856*H856</f>
        <v>0</v>
      </c>
      <c r="S856" s="155" t="n">
        <v>0</v>
      </c>
      <c r="T856" s="156" t="n">
        <f aca="false">S856*H856</f>
        <v>0</v>
      </c>
      <c r="AR856" s="157" t="s">
        <v>90</v>
      </c>
      <c r="AT856" s="157" t="s">
        <v>146</v>
      </c>
      <c r="AU856" s="157" t="s">
        <v>90</v>
      </c>
      <c r="AY856" s="3" t="s">
        <v>126</v>
      </c>
      <c r="BE856" s="158" t="n">
        <f aca="false">IF(N856="základní",J856,0)</f>
        <v>0</v>
      </c>
      <c r="BF856" s="158" t="n">
        <f aca="false">IF(N856="snížená",J856,0)</f>
        <v>0</v>
      </c>
      <c r="BG856" s="158" t="n">
        <f aca="false">IF(N856="zákl. přenesená",J856,0)</f>
        <v>0</v>
      </c>
      <c r="BH856" s="158" t="n">
        <f aca="false">IF(N856="sníž. přenesená",J856,0)</f>
        <v>0</v>
      </c>
      <c r="BI856" s="158" t="n">
        <f aca="false">IF(N856="nulová",J856,0)</f>
        <v>0</v>
      </c>
      <c r="BJ856" s="3" t="s">
        <v>88</v>
      </c>
      <c r="BK856" s="158" t="n">
        <f aca="false">ROUND(I856*H856,2)</f>
        <v>0</v>
      </c>
      <c r="BL856" s="3" t="s">
        <v>88</v>
      </c>
      <c r="BM856" s="157" t="s">
        <v>723</v>
      </c>
    </row>
    <row r="857" s="163" customFormat="true" ht="10.2" hidden="false" customHeight="false" outlineLevel="0" collapsed="false">
      <c r="B857" s="164"/>
      <c r="D857" s="159" t="s">
        <v>138</v>
      </c>
      <c r="E857" s="165"/>
      <c r="F857" s="166" t="s">
        <v>280</v>
      </c>
      <c r="H857" s="165"/>
      <c r="I857" s="167"/>
      <c r="L857" s="164"/>
      <c r="M857" s="168"/>
      <c r="T857" s="169"/>
      <c r="AT857" s="165" t="s">
        <v>138</v>
      </c>
      <c r="AU857" s="165" t="s">
        <v>90</v>
      </c>
      <c r="AV857" s="163" t="s">
        <v>88</v>
      </c>
      <c r="AW857" s="163" t="s">
        <v>41</v>
      </c>
      <c r="AX857" s="163" t="s">
        <v>80</v>
      </c>
      <c r="AY857" s="165" t="s">
        <v>126</v>
      </c>
    </row>
    <row r="858" s="163" customFormat="true" ht="10.2" hidden="false" customHeight="false" outlineLevel="0" collapsed="false">
      <c r="B858" s="164"/>
      <c r="D858" s="159" t="s">
        <v>138</v>
      </c>
      <c r="E858" s="165"/>
      <c r="F858" s="166" t="s">
        <v>281</v>
      </c>
      <c r="H858" s="165"/>
      <c r="I858" s="167"/>
      <c r="L858" s="164"/>
      <c r="M858" s="168"/>
      <c r="T858" s="169"/>
      <c r="AT858" s="165" t="s">
        <v>138</v>
      </c>
      <c r="AU858" s="165" t="s">
        <v>90</v>
      </c>
      <c r="AV858" s="163" t="s">
        <v>88</v>
      </c>
      <c r="AW858" s="163" t="s">
        <v>41</v>
      </c>
      <c r="AX858" s="163" t="s">
        <v>80</v>
      </c>
      <c r="AY858" s="165" t="s">
        <v>126</v>
      </c>
    </row>
    <row r="859" s="170" customFormat="true" ht="10.2" hidden="false" customHeight="false" outlineLevel="0" collapsed="false">
      <c r="B859" s="171"/>
      <c r="D859" s="159" t="s">
        <v>138</v>
      </c>
      <c r="E859" s="172"/>
      <c r="F859" s="173" t="s">
        <v>88</v>
      </c>
      <c r="H859" s="174" t="n">
        <v>1</v>
      </c>
      <c r="I859" s="175"/>
      <c r="L859" s="171"/>
      <c r="M859" s="176"/>
      <c r="T859" s="177"/>
      <c r="AT859" s="172" t="s">
        <v>138</v>
      </c>
      <c r="AU859" s="172" t="s">
        <v>90</v>
      </c>
      <c r="AV859" s="170" t="s">
        <v>90</v>
      </c>
      <c r="AW859" s="170" t="s">
        <v>41</v>
      </c>
      <c r="AX859" s="170" t="s">
        <v>80</v>
      </c>
      <c r="AY859" s="172" t="s">
        <v>126</v>
      </c>
    </row>
    <row r="860" s="163" customFormat="true" ht="10.2" hidden="false" customHeight="false" outlineLevel="0" collapsed="false">
      <c r="B860" s="164"/>
      <c r="D860" s="159" t="s">
        <v>138</v>
      </c>
      <c r="E860" s="165"/>
      <c r="F860" s="166" t="s">
        <v>282</v>
      </c>
      <c r="H860" s="165"/>
      <c r="I860" s="167"/>
      <c r="L860" s="164"/>
      <c r="M860" s="168"/>
      <c r="T860" s="169"/>
      <c r="AT860" s="165" t="s">
        <v>138</v>
      </c>
      <c r="AU860" s="165" t="s">
        <v>90</v>
      </c>
      <c r="AV860" s="163" t="s">
        <v>88</v>
      </c>
      <c r="AW860" s="163" t="s">
        <v>41</v>
      </c>
      <c r="AX860" s="163" t="s">
        <v>80</v>
      </c>
      <c r="AY860" s="165" t="s">
        <v>126</v>
      </c>
    </row>
    <row r="861" s="170" customFormat="true" ht="10.2" hidden="false" customHeight="false" outlineLevel="0" collapsed="false">
      <c r="B861" s="171"/>
      <c r="D861" s="159" t="s">
        <v>138</v>
      </c>
      <c r="E861" s="172"/>
      <c r="F861" s="173" t="s">
        <v>88</v>
      </c>
      <c r="H861" s="174" t="n">
        <v>1</v>
      </c>
      <c r="I861" s="175"/>
      <c r="L861" s="171"/>
      <c r="M861" s="176"/>
      <c r="T861" s="177"/>
      <c r="AT861" s="172" t="s">
        <v>138</v>
      </c>
      <c r="AU861" s="172" t="s">
        <v>90</v>
      </c>
      <c r="AV861" s="170" t="s">
        <v>90</v>
      </c>
      <c r="AW861" s="170" t="s">
        <v>41</v>
      </c>
      <c r="AX861" s="170" t="s">
        <v>80</v>
      </c>
      <c r="AY861" s="172" t="s">
        <v>126</v>
      </c>
    </row>
    <row r="862" s="163" customFormat="true" ht="10.2" hidden="false" customHeight="false" outlineLevel="0" collapsed="false">
      <c r="B862" s="164"/>
      <c r="D862" s="159" t="s">
        <v>138</v>
      </c>
      <c r="E862" s="165"/>
      <c r="F862" s="166" t="s">
        <v>283</v>
      </c>
      <c r="H862" s="165"/>
      <c r="I862" s="167"/>
      <c r="L862" s="164"/>
      <c r="M862" s="168"/>
      <c r="T862" s="169"/>
      <c r="AT862" s="165" t="s">
        <v>138</v>
      </c>
      <c r="AU862" s="165" t="s">
        <v>90</v>
      </c>
      <c r="AV862" s="163" t="s">
        <v>88</v>
      </c>
      <c r="AW862" s="163" t="s">
        <v>41</v>
      </c>
      <c r="AX862" s="163" t="s">
        <v>80</v>
      </c>
      <c r="AY862" s="165" t="s">
        <v>126</v>
      </c>
    </row>
    <row r="863" s="170" customFormat="true" ht="10.2" hidden="false" customHeight="false" outlineLevel="0" collapsed="false">
      <c r="B863" s="171"/>
      <c r="D863" s="159" t="s">
        <v>138</v>
      </c>
      <c r="E863" s="172"/>
      <c r="F863" s="173" t="s">
        <v>88</v>
      </c>
      <c r="H863" s="174" t="n">
        <v>1</v>
      </c>
      <c r="I863" s="175"/>
      <c r="L863" s="171"/>
      <c r="M863" s="176"/>
      <c r="T863" s="177"/>
      <c r="AT863" s="172" t="s">
        <v>138</v>
      </c>
      <c r="AU863" s="172" t="s">
        <v>90</v>
      </c>
      <c r="AV863" s="170" t="s">
        <v>90</v>
      </c>
      <c r="AW863" s="170" t="s">
        <v>41</v>
      </c>
      <c r="AX863" s="170" t="s">
        <v>80</v>
      </c>
      <c r="AY863" s="172" t="s">
        <v>126</v>
      </c>
    </row>
    <row r="864" s="163" customFormat="true" ht="10.2" hidden="false" customHeight="false" outlineLevel="0" collapsed="false">
      <c r="B864" s="164"/>
      <c r="D864" s="159" t="s">
        <v>138</v>
      </c>
      <c r="E864" s="165"/>
      <c r="F864" s="166" t="s">
        <v>284</v>
      </c>
      <c r="H864" s="165"/>
      <c r="I864" s="167"/>
      <c r="L864" s="164"/>
      <c r="M864" s="168"/>
      <c r="T864" s="169"/>
      <c r="AT864" s="165" t="s">
        <v>138</v>
      </c>
      <c r="AU864" s="165" t="s">
        <v>90</v>
      </c>
      <c r="AV864" s="163" t="s">
        <v>88</v>
      </c>
      <c r="AW864" s="163" t="s">
        <v>41</v>
      </c>
      <c r="AX864" s="163" t="s">
        <v>80</v>
      </c>
      <c r="AY864" s="165" t="s">
        <v>126</v>
      </c>
    </row>
    <row r="865" s="170" customFormat="true" ht="10.2" hidden="false" customHeight="false" outlineLevel="0" collapsed="false">
      <c r="B865" s="171"/>
      <c r="D865" s="159" t="s">
        <v>138</v>
      </c>
      <c r="E865" s="172"/>
      <c r="F865" s="173" t="s">
        <v>88</v>
      </c>
      <c r="H865" s="174" t="n">
        <v>1</v>
      </c>
      <c r="I865" s="175"/>
      <c r="L865" s="171"/>
      <c r="M865" s="176"/>
      <c r="T865" s="177"/>
      <c r="AT865" s="172" t="s">
        <v>138</v>
      </c>
      <c r="AU865" s="172" t="s">
        <v>90</v>
      </c>
      <c r="AV865" s="170" t="s">
        <v>90</v>
      </c>
      <c r="AW865" s="170" t="s">
        <v>41</v>
      </c>
      <c r="AX865" s="170" t="s">
        <v>80</v>
      </c>
      <c r="AY865" s="172" t="s">
        <v>126</v>
      </c>
    </row>
    <row r="866" s="188" customFormat="true" ht="10.2" hidden="false" customHeight="false" outlineLevel="0" collapsed="false">
      <c r="B866" s="189"/>
      <c r="D866" s="159" t="s">
        <v>138</v>
      </c>
      <c r="E866" s="190"/>
      <c r="F866" s="191" t="s">
        <v>286</v>
      </c>
      <c r="H866" s="192" t="n">
        <v>4</v>
      </c>
      <c r="I866" s="193"/>
      <c r="L866" s="189"/>
      <c r="M866" s="194"/>
      <c r="T866" s="195"/>
      <c r="AT866" s="190" t="s">
        <v>138</v>
      </c>
      <c r="AU866" s="190" t="s">
        <v>90</v>
      </c>
      <c r="AV866" s="188" t="s">
        <v>134</v>
      </c>
      <c r="AW866" s="188" t="s">
        <v>41</v>
      </c>
      <c r="AX866" s="188" t="s">
        <v>88</v>
      </c>
      <c r="AY866" s="190" t="s">
        <v>126</v>
      </c>
    </row>
    <row r="867" s="23" customFormat="true" ht="44.25" hidden="false" customHeight="true" outlineLevel="0" collapsed="false">
      <c r="B867" s="145"/>
      <c r="C867" s="146" t="s">
        <v>724</v>
      </c>
      <c r="D867" s="146" t="s">
        <v>129</v>
      </c>
      <c r="E867" s="147" t="s">
        <v>725</v>
      </c>
      <c r="F867" s="148" t="s">
        <v>726</v>
      </c>
      <c r="G867" s="149" t="s">
        <v>153</v>
      </c>
      <c r="H867" s="150" t="n">
        <v>6</v>
      </c>
      <c r="I867" s="151"/>
      <c r="J867" s="152" t="n">
        <f aca="false">ROUND(I867*H867,2)</f>
        <v>0</v>
      </c>
      <c r="K867" s="148" t="s">
        <v>133</v>
      </c>
      <c r="L867" s="24"/>
      <c r="M867" s="153"/>
      <c r="N867" s="154" t="s">
        <v>51</v>
      </c>
      <c r="P867" s="155" t="n">
        <f aca="false">O867*H867</f>
        <v>0</v>
      </c>
      <c r="Q867" s="155" t="n">
        <v>0.00063</v>
      </c>
      <c r="R867" s="155" t="n">
        <f aca="false">Q867*H867</f>
        <v>0.00378</v>
      </c>
      <c r="S867" s="155" t="n">
        <v>0</v>
      </c>
      <c r="T867" s="156" t="n">
        <f aca="false">S867*H867</f>
        <v>0</v>
      </c>
      <c r="AR867" s="157" t="s">
        <v>88</v>
      </c>
      <c r="AT867" s="157" t="s">
        <v>129</v>
      </c>
      <c r="AU867" s="157" t="s">
        <v>90</v>
      </c>
      <c r="AY867" s="3" t="s">
        <v>126</v>
      </c>
      <c r="BE867" s="158" t="n">
        <f aca="false">IF(N867="základní",J867,0)</f>
        <v>0</v>
      </c>
      <c r="BF867" s="158" t="n">
        <f aca="false">IF(N867="snížená",J867,0)</f>
        <v>0</v>
      </c>
      <c r="BG867" s="158" t="n">
        <f aca="false">IF(N867="zákl. přenesená",J867,0)</f>
        <v>0</v>
      </c>
      <c r="BH867" s="158" t="n">
        <f aca="false">IF(N867="sníž. přenesená",J867,0)</f>
        <v>0</v>
      </c>
      <c r="BI867" s="158" t="n">
        <f aca="false">IF(N867="nulová",J867,0)</f>
        <v>0</v>
      </c>
      <c r="BJ867" s="3" t="s">
        <v>88</v>
      </c>
      <c r="BK867" s="158" t="n">
        <f aca="false">ROUND(I867*H867,2)</f>
        <v>0</v>
      </c>
      <c r="BL867" s="3" t="s">
        <v>88</v>
      </c>
      <c r="BM867" s="157" t="s">
        <v>727</v>
      </c>
    </row>
    <row r="868" s="23" customFormat="true" ht="10.2" hidden="false" customHeight="false" outlineLevel="0" collapsed="false">
      <c r="B868" s="24"/>
      <c r="D868" s="159" t="s">
        <v>136</v>
      </c>
      <c r="F868" s="160" t="s">
        <v>728</v>
      </c>
      <c r="I868" s="161"/>
      <c r="L868" s="24"/>
      <c r="M868" s="162"/>
      <c r="T868" s="55"/>
      <c r="AT868" s="3" t="s">
        <v>136</v>
      </c>
      <c r="AU868" s="3" t="s">
        <v>90</v>
      </c>
    </row>
    <row r="869" s="163" customFormat="true" ht="10.2" hidden="false" customHeight="false" outlineLevel="0" collapsed="false">
      <c r="B869" s="164"/>
      <c r="D869" s="159" t="s">
        <v>138</v>
      </c>
      <c r="E869" s="165"/>
      <c r="F869" s="166" t="s">
        <v>729</v>
      </c>
      <c r="H869" s="165"/>
      <c r="I869" s="167"/>
      <c r="L869" s="164"/>
      <c r="M869" s="168"/>
      <c r="T869" s="169"/>
      <c r="AT869" s="165" t="s">
        <v>138</v>
      </c>
      <c r="AU869" s="165" t="s">
        <v>90</v>
      </c>
      <c r="AV869" s="163" t="s">
        <v>88</v>
      </c>
      <c r="AW869" s="163" t="s">
        <v>41</v>
      </c>
      <c r="AX869" s="163" t="s">
        <v>80</v>
      </c>
      <c r="AY869" s="165" t="s">
        <v>126</v>
      </c>
    </row>
    <row r="870" s="163" customFormat="true" ht="10.2" hidden="false" customHeight="false" outlineLevel="0" collapsed="false">
      <c r="B870" s="164"/>
      <c r="D870" s="159" t="s">
        <v>138</v>
      </c>
      <c r="E870" s="165"/>
      <c r="F870" s="166" t="s">
        <v>167</v>
      </c>
      <c r="H870" s="165"/>
      <c r="I870" s="167"/>
      <c r="L870" s="164"/>
      <c r="M870" s="168"/>
      <c r="T870" s="169"/>
      <c r="AT870" s="165" t="s">
        <v>138</v>
      </c>
      <c r="AU870" s="165" t="s">
        <v>90</v>
      </c>
      <c r="AV870" s="163" t="s">
        <v>88</v>
      </c>
      <c r="AW870" s="163" t="s">
        <v>41</v>
      </c>
      <c r="AX870" s="163" t="s">
        <v>80</v>
      </c>
      <c r="AY870" s="165" t="s">
        <v>126</v>
      </c>
    </row>
    <row r="871" s="163" customFormat="true" ht="10.2" hidden="false" customHeight="false" outlineLevel="0" collapsed="false">
      <c r="B871" s="164"/>
      <c r="D871" s="159" t="s">
        <v>138</v>
      </c>
      <c r="E871" s="165"/>
      <c r="F871" s="166" t="s">
        <v>730</v>
      </c>
      <c r="H871" s="165"/>
      <c r="I871" s="167"/>
      <c r="L871" s="164"/>
      <c r="M871" s="168"/>
      <c r="T871" s="169"/>
      <c r="AT871" s="165" t="s">
        <v>138</v>
      </c>
      <c r="AU871" s="165" t="s">
        <v>90</v>
      </c>
      <c r="AV871" s="163" t="s">
        <v>88</v>
      </c>
      <c r="AW871" s="163" t="s">
        <v>41</v>
      </c>
      <c r="AX871" s="163" t="s">
        <v>80</v>
      </c>
      <c r="AY871" s="165" t="s">
        <v>126</v>
      </c>
    </row>
    <row r="872" s="170" customFormat="true" ht="10.2" hidden="false" customHeight="false" outlineLevel="0" collapsed="false">
      <c r="B872" s="171"/>
      <c r="D872" s="159" t="s">
        <v>138</v>
      </c>
      <c r="E872" s="172"/>
      <c r="F872" s="173" t="s">
        <v>171</v>
      </c>
      <c r="H872" s="174" t="n">
        <v>6</v>
      </c>
      <c r="I872" s="175"/>
      <c r="L872" s="171"/>
      <c r="M872" s="176"/>
      <c r="T872" s="177"/>
      <c r="AT872" s="172" t="s">
        <v>138</v>
      </c>
      <c r="AU872" s="172" t="s">
        <v>90</v>
      </c>
      <c r="AV872" s="170" t="s">
        <v>90</v>
      </c>
      <c r="AW872" s="170" t="s">
        <v>41</v>
      </c>
      <c r="AX872" s="170" t="s">
        <v>88</v>
      </c>
      <c r="AY872" s="172" t="s">
        <v>126</v>
      </c>
    </row>
    <row r="873" s="23" customFormat="true" ht="24.15" hidden="false" customHeight="true" outlineLevel="0" collapsed="false">
      <c r="B873" s="145"/>
      <c r="C873" s="146" t="s">
        <v>731</v>
      </c>
      <c r="D873" s="146" t="s">
        <v>129</v>
      </c>
      <c r="E873" s="147" t="s">
        <v>732</v>
      </c>
      <c r="F873" s="148" t="s">
        <v>733</v>
      </c>
      <c r="G873" s="149" t="s">
        <v>153</v>
      </c>
      <c r="H873" s="150" t="n">
        <v>6</v>
      </c>
      <c r="I873" s="151"/>
      <c r="J873" s="152" t="n">
        <f aca="false">ROUND(I873*H873,2)</f>
        <v>0</v>
      </c>
      <c r="K873" s="148" t="s">
        <v>133</v>
      </c>
      <c r="L873" s="24"/>
      <c r="M873" s="153"/>
      <c r="N873" s="154" t="s">
        <v>51</v>
      </c>
      <c r="P873" s="155" t="n">
        <f aca="false">O873*H873</f>
        <v>0</v>
      </c>
      <c r="Q873" s="155" t="n">
        <v>0.00132</v>
      </c>
      <c r="R873" s="155" t="n">
        <f aca="false">Q873*H873</f>
        <v>0.00792</v>
      </c>
      <c r="S873" s="155" t="n">
        <v>0</v>
      </c>
      <c r="T873" s="156" t="n">
        <f aca="false">S873*H873</f>
        <v>0</v>
      </c>
      <c r="AR873" s="157" t="s">
        <v>88</v>
      </c>
      <c r="AT873" s="157" t="s">
        <v>129</v>
      </c>
      <c r="AU873" s="157" t="s">
        <v>90</v>
      </c>
      <c r="AY873" s="3" t="s">
        <v>126</v>
      </c>
      <c r="BE873" s="158" t="n">
        <f aca="false">IF(N873="základní",J873,0)</f>
        <v>0</v>
      </c>
      <c r="BF873" s="158" t="n">
        <f aca="false">IF(N873="snížená",J873,0)</f>
        <v>0</v>
      </c>
      <c r="BG873" s="158" t="n">
        <f aca="false">IF(N873="zákl. přenesená",J873,0)</f>
        <v>0</v>
      </c>
      <c r="BH873" s="158" t="n">
        <f aca="false">IF(N873="sníž. přenesená",J873,0)</f>
        <v>0</v>
      </c>
      <c r="BI873" s="158" t="n">
        <f aca="false">IF(N873="nulová",J873,0)</f>
        <v>0</v>
      </c>
      <c r="BJ873" s="3" t="s">
        <v>88</v>
      </c>
      <c r="BK873" s="158" t="n">
        <f aca="false">ROUND(I873*H873,2)</f>
        <v>0</v>
      </c>
      <c r="BL873" s="3" t="s">
        <v>88</v>
      </c>
      <c r="BM873" s="157" t="s">
        <v>734</v>
      </c>
    </row>
    <row r="874" s="23" customFormat="true" ht="10.2" hidden="false" customHeight="false" outlineLevel="0" collapsed="false">
      <c r="B874" s="24"/>
      <c r="D874" s="159" t="s">
        <v>136</v>
      </c>
      <c r="F874" s="160" t="s">
        <v>735</v>
      </c>
      <c r="I874" s="161"/>
      <c r="L874" s="24"/>
      <c r="M874" s="162"/>
      <c r="T874" s="55"/>
      <c r="AT874" s="3" t="s">
        <v>136</v>
      </c>
      <c r="AU874" s="3" t="s">
        <v>90</v>
      </c>
    </row>
    <row r="875" s="163" customFormat="true" ht="10.2" hidden="false" customHeight="false" outlineLevel="0" collapsed="false">
      <c r="B875" s="164"/>
      <c r="D875" s="159" t="s">
        <v>138</v>
      </c>
      <c r="E875" s="165"/>
      <c r="F875" s="166" t="s">
        <v>729</v>
      </c>
      <c r="H875" s="165"/>
      <c r="I875" s="167"/>
      <c r="L875" s="164"/>
      <c r="M875" s="168"/>
      <c r="T875" s="169"/>
      <c r="AT875" s="165" t="s">
        <v>138</v>
      </c>
      <c r="AU875" s="165" t="s">
        <v>90</v>
      </c>
      <c r="AV875" s="163" t="s">
        <v>88</v>
      </c>
      <c r="AW875" s="163" t="s">
        <v>41</v>
      </c>
      <c r="AX875" s="163" t="s">
        <v>80</v>
      </c>
      <c r="AY875" s="165" t="s">
        <v>126</v>
      </c>
    </row>
    <row r="876" s="163" customFormat="true" ht="10.2" hidden="false" customHeight="false" outlineLevel="0" collapsed="false">
      <c r="B876" s="164"/>
      <c r="D876" s="159" t="s">
        <v>138</v>
      </c>
      <c r="E876" s="165"/>
      <c r="F876" s="166" t="s">
        <v>167</v>
      </c>
      <c r="H876" s="165"/>
      <c r="I876" s="167"/>
      <c r="L876" s="164"/>
      <c r="M876" s="168"/>
      <c r="T876" s="169"/>
      <c r="AT876" s="165" t="s">
        <v>138</v>
      </c>
      <c r="AU876" s="165" t="s">
        <v>90</v>
      </c>
      <c r="AV876" s="163" t="s">
        <v>88</v>
      </c>
      <c r="AW876" s="163" t="s">
        <v>41</v>
      </c>
      <c r="AX876" s="163" t="s">
        <v>80</v>
      </c>
      <c r="AY876" s="165" t="s">
        <v>126</v>
      </c>
    </row>
    <row r="877" s="163" customFormat="true" ht="10.2" hidden="false" customHeight="false" outlineLevel="0" collapsed="false">
      <c r="B877" s="164"/>
      <c r="D877" s="159" t="s">
        <v>138</v>
      </c>
      <c r="E877" s="165"/>
      <c r="F877" s="166" t="s">
        <v>730</v>
      </c>
      <c r="H877" s="165"/>
      <c r="I877" s="167"/>
      <c r="L877" s="164"/>
      <c r="M877" s="168"/>
      <c r="T877" s="169"/>
      <c r="AT877" s="165" t="s">
        <v>138</v>
      </c>
      <c r="AU877" s="165" t="s">
        <v>90</v>
      </c>
      <c r="AV877" s="163" t="s">
        <v>88</v>
      </c>
      <c r="AW877" s="163" t="s">
        <v>41</v>
      </c>
      <c r="AX877" s="163" t="s">
        <v>80</v>
      </c>
      <c r="AY877" s="165" t="s">
        <v>126</v>
      </c>
    </row>
    <row r="878" s="170" customFormat="true" ht="10.2" hidden="false" customHeight="false" outlineLevel="0" collapsed="false">
      <c r="B878" s="171"/>
      <c r="D878" s="159" t="s">
        <v>138</v>
      </c>
      <c r="E878" s="172"/>
      <c r="F878" s="173" t="s">
        <v>171</v>
      </c>
      <c r="H878" s="174" t="n">
        <v>6</v>
      </c>
      <c r="I878" s="175"/>
      <c r="L878" s="171"/>
      <c r="M878" s="176"/>
      <c r="T878" s="177"/>
      <c r="AT878" s="172" t="s">
        <v>138</v>
      </c>
      <c r="AU878" s="172" t="s">
        <v>90</v>
      </c>
      <c r="AV878" s="170" t="s">
        <v>90</v>
      </c>
      <c r="AW878" s="170" t="s">
        <v>41</v>
      </c>
      <c r="AX878" s="170" t="s">
        <v>88</v>
      </c>
      <c r="AY878" s="172" t="s">
        <v>126</v>
      </c>
    </row>
    <row r="879" s="23" customFormat="true" ht="21.75" hidden="false" customHeight="true" outlineLevel="0" collapsed="false">
      <c r="B879" s="145"/>
      <c r="C879" s="178" t="s">
        <v>736</v>
      </c>
      <c r="D879" s="178" t="s">
        <v>146</v>
      </c>
      <c r="E879" s="179" t="s">
        <v>737</v>
      </c>
      <c r="F879" s="180" t="s">
        <v>738</v>
      </c>
      <c r="G879" s="181" t="s">
        <v>153</v>
      </c>
      <c r="H879" s="182" t="n">
        <v>6</v>
      </c>
      <c r="I879" s="183"/>
      <c r="J879" s="184" t="n">
        <f aca="false">ROUND(I879*H879,2)</f>
        <v>0</v>
      </c>
      <c r="K879" s="180" t="s">
        <v>154</v>
      </c>
      <c r="L879" s="185"/>
      <c r="M879" s="186"/>
      <c r="N879" s="187" t="s">
        <v>51</v>
      </c>
      <c r="P879" s="155" t="n">
        <f aca="false">O879*H879</f>
        <v>0</v>
      </c>
      <c r="Q879" s="155" t="n">
        <v>0</v>
      </c>
      <c r="R879" s="155" t="n">
        <f aca="false">Q879*H879</f>
        <v>0</v>
      </c>
      <c r="S879" s="155" t="n">
        <v>0</v>
      </c>
      <c r="T879" s="156" t="n">
        <f aca="false">S879*H879</f>
        <v>0</v>
      </c>
      <c r="AR879" s="157" t="s">
        <v>90</v>
      </c>
      <c r="AT879" s="157" t="s">
        <v>146</v>
      </c>
      <c r="AU879" s="157" t="s">
        <v>90</v>
      </c>
      <c r="AY879" s="3" t="s">
        <v>126</v>
      </c>
      <c r="BE879" s="158" t="n">
        <f aca="false">IF(N879="základní",J879,0)</f>
        <v>0</v>
      </c>
      <c r="BF879" s="158" t="n">
        <f aca="false">IF(N879="snížená",J879,0)</f>
        <v>0</v>
      </c>
      <c r="BG879" s="158" t="n">
        <f aca="false">IF(N879="zákl. přenesená",J879,0)</f>
        <v>0</v>
      </c>
      <c r="BH879" s="158" t="n">
        <f aca="false">IF(N879="sníž. přenesená",J879,0)</f>
        <v>0</v>
      </c>
      <c r="BI879" s="158" t="n">
        <f aca="false">IF(N879="nulová",J879,0)</f>
        <v>0</v>
      </c>
      <c r="BJ879" s="3" t="s">
        <v>88</v>
      </c>
      <c r="BK879" s="158" t="n">
        <f aca="false">ROUND(I879*H879,2)</f>
        <v>0</v>
      </c>
      <c r="BL879" s="3" t="s">
        <v>88</v>
      </c>
      <c r="BM879" s="157" t="s">
        <v>739</v>
      </c>
    </row>
    <row r="880" s="163" customFormat="true" ht="10.2" hidden="false" customHeight="false" outlineLevel="0" collapsed="false">
      <c r="B880" s="164"/>
      <c r="D880" s="159" t="s">
        <v>138</v>
      </c>
      <c r="E880" s="165"/>
      <c r="F880" s="166" t="s">
        <v>167</v>
      </c>
      <c r="H880" s="165"/>
      <c r="I880" s="167"/>
      <c r="L880" s="164"/>
      <c r="M880" s="168"/>
      <c r="T880" s="169"/>
      <c r="AT880" s="165" t="s">
        <v>138</v>
      </c>
      <c r="AU880" s="165" t="s">
        <v>90</v>
      </c>
      <c r="AV880" s="163" t="s">
        <v>88</v>
      </c>
      <c r="AW880" s="163" t="s">
        <v>41</v>
      </c>
      <c r="AX880" s="163" t="s">
        <v>80</v>
      </c>
      <c r="AY880" s="165" t="s">
        <v>126</v>
      </c>
    </row>
    <row r="881" s="163" customFormat="true" ht="20.4" hidden="false" customHeight="false" outlineLevel="0" collapsed="false">
      <c r="B881" s="164"/>
      <c r="D881" s="159" t="s">
        <v>138</v>
      </c>
      <c r="E881" s="165"/>
      <c r="F881" s="166" t="s">
        <v>740</v>
      </c>
      <c r="H881" s="165"/>
      <c r="I881" s="167"/>
      <c r="L881" s="164"/>
      <c r="M881" s="168"/>
      <c r="T881" s="169"/>
      <c r="AT881" s="165" t="s">
        <v>138</v>
      </c>
      <c r="AU881" s="165" t="s">
        <v>90</v>
      </c>
      <c r="AV881" s="163" t="s">
        <v>88</v>
      </c>
      <c r="AW881" s="163" t="s">
        <v>41</v>
      </c>
      <c r="AX881" s="163" t="s">
        <v>80</v>
      </c>
      <c r="AY881" s="165" t="s">
        <v>126</v>
      </c>
    </row>
    <row r="882" s="170" customFormat="true" ht="10.2" hidden="false" customHeight="false" outlineLevel="0" collapsed="false">
      <c r="B882" s="171"/>
      <c r="D882" s="159" t="s">
        <v>138</v>
      </c>
      <c r="E882" s="172"/>
      <c r="F882" s="173" t="s">
        <v>171</v>
      </c>
      <c r="H882" s="174" t="n">
        <v>6</v>
      </c>
      <c r="I882" s="175"/>
      <c r="L882" s="171"/>
      <c r="M882" s="176"/>
      <c r="T882" s="177"/>
      <c r="AT882" s="172" t="s">
        <v>138</v>
      </c>
      <c r="AU882" s="172" t="s">
        <v>90</v>
      </c>
      <c r="AV882" s="170" t="s">
        <v>90</v>
      </c>
      <c r="AW882" s="170" t="s">
        <v>41</v>
      </c>
      <c r="AX882" s="170" t="s">
        <v>88</v>
      </c>
      <c r="AY882" s="172" t="s">
        <v>126</v>
      </c>
    </row>
    <row r="883" s="23" customFormat="true" ht="33" hidden="false" customHeight="true" outlineLevel="0" collapsed="false">
      <c r="B883" s="145"/>
      <c r="C883" s="146" t="s">
        <v>741</v>
      </c>
      <c r="D883" s="146" t="s">
        <v>129</v>
      </c>
      <c r="E883" s="147" t="s">
        <v>742</v>
      </c>
      <c r="F883" s="148" t="s">
        <v>743</v>
      </c>
      <c r="G883" s="149" t="s">
        <v>153</v>
      </c>
      <c r="H883" s="150" t="n">
        <v>1</v>
      </c>
      <c r="I883" s="151"/>
      <c r="J883" s="152" t="n">
        <f aca="false">ROUND(I883*H883,2)</f>
        <v>0</v>
      </c>
      <c r="K883" s="148" t="s">
        <v>133</v>
      </c>
      <c r="L883" s="24"/>
      <c r="M883" s="153"/>
      <c r="N883" s="154" t="s">
        <v>51</v>
      </c>
      <c r="P883" s="155" t="n">
        <f aca="false">O883*H883</f>
        <v>0</v>
      </c>
      <c r="Q883" s="155" t="n">
        <v>0.0015</v>
      </c>
      <c r="R883" s="155" t="n">
        <f aca="false">Q883*H883</f>
        <v>0.0015</v>
      </c>
      <c r="S883" s="155" t="n">
        <v>0</v>
      </c>
      <c r="T883" s="156" t="n">
        <f aca="false">S883*H883</f>
        <v>0</v>
      </c>
      <c r="AR883" s="157" t="s">
        <v>88</v>
      </c>
      <c r="AT883" s="157" t="s">
        <v>129</v>
      </c>
      <c r="AU883" s="157" t="s">
        <v>90</v>
      </c>
      <c r="AY883" s="3" t="s">
        <v>126</v>
      </c>
      <c r="BE883" s="158" t="n">
        <f aca="false">IF(N883="základní",J883,0)</f>
        <v>0</v>
      </c>
      <c r="BF883" s="158" t="n">
        <f aca="false">IF(N883="snížená",J883,0)</f>
        <v>0</v>
      </c>
      <c r="BG883" s="158" t="n">
        <f aca="false">IF(N883="zákl. přenesená",J883,0)</f>
        <v>0</v>
      </c>
      <c r="BH883" s="158" t="n">
        <f aca="false">IF(N883="sníž. přenesená",J883,0)</f>
        <v>0</v>
      </c>
      <c r="BI883" s="158" t="n">
        <f aca="false">IF(N883="nulová",J883,0)</f>
        <v>0</v>
      </c>
      <c r="BJ883" s="3" t="s">
        <v>88</v>
      </c>
      <c r="BK883" s="158" t="n">
        <f aca="false">ROUND(I883*H883,2)</f>
        <v>0</v>
      </c>
      <c r="BL883" s="3" t="s">
        <v>88</v>
      </c>
      <c r="BM883" s="157" t="s">
        <v>744</v>
      </c>
    </row>
    <row r="884" s="23" customFormat="true" ht="10.2" hidden="false" customHeight="false" outlineLevel="0" collapsed="false">
      <c r="B884" s="24"/>
      <c r="D884" s="159" t="s">
        <v>136</v>
      </c>
      <c r="F884" s="160" t="s">
        <v>745</v>
      </c>
      <c r="I884" s="161"/>
      <c r="L884" s="24"/>
      <c r="M884" s="162"/>
      <c r="T884" s="55"/>
      <c r="AT884" s="3" t="s">
        <v>136</v>
      </c>
      <c r="AU884" s="3" t="s">
        <v>90</v>
      </c>
    </row>
    <row r="885" s="163" customFormat="true" ht="10.2" hidden="false" customHeight="false" outlineLevel="0" collapsed="false">
      <c r="B885" s="164"/>
      <c r="D885" s="159" t="s">
        <v>138</v>
      </c>
      <c r="E885" s="165"/>
      <c r="F885" s="166" t="s">
        <v>686</v>
      </c>
      <c r="H885" s="165"/>
      <c r="I885" s="167"/>
      <c r="L885" s="164"/>
      <c r="M885" s="168"/>
      <c r="T885" s="169"/>
      <c r="AT885" s="165" t="s">
        <v>138</v>
      </c>
      <c r="AU885" s="165" t="s">
        <v>90</v>
      </c>
      <c r="AV885" s="163" t="s">
        <v>88</v>
      </c>
      <c r="AW885" s="163" t="s">
        <v>41</v>
      </c>
      <c r="AX885" s="163" t="s">
        <v>80</v>
      </c>
      <c r="AY885" s="165" t="s">
        <v>126</v>
      </c>
    </row>
    <row r="886" s="163" customFormat="true" ht="10.2" hidden="false" customHeight="false" outlineLevel="0" collapsed="false">
      <c r="B886" s="164"/>
      <c r="D886" s="159" t="s">
        <v>138</v>
      </c>
      <c r="E886" s="165"/>
      <c r="F886" s="166" t="s">
        <v>746</v>
      </c>
      <c r="H886" s="165"/>
      <c r="I886" s="167"/>
      <c r="L886" s="164"/>
      <c r="M886" s="168"/>
      <c r="T886" s="169"/>
      <c r="AT886" s="165" t="s">
        <v>138</v>
      </c>
      <c r="AU886" s="165" t="s">
        <v>90</v>
      </c>
      <c r="AV886" s="163" t="s">
        <v>88</v>
      </c>
      <c r="AW886" s="163" t="s">
        <v>41</v>
      </c>
      <c r="AX886" s="163" t="s">
        <v>80</v>
      </c>
      <c r="AY886" s="165" t="s">
        <v>126</v>
      </c>
    </row>
    <row r="887" s="170" customFormat="true" ht="10.2" hidden="false" customHeight="false" outlineLevel="0" collapsed="false">
      <c r="B887" s="171"/>
      <c r="D887" s="159" t="s">
        <v>138</v>
      </c>
      <c r="E887" s="172"/>
      <c r="F887" s="173" t="s">
        <v>88</v>
      </c>
      <c r="H887" s="174" t="n">
        <v>1</v>
      </c>
      <c r="I887" s="175"/>
      <c r="L887" s="171"/>
      <c r="M887" s="176"/>
      <c r="T887" s="177"/>
      <c r="AT887" s="172" t="s">
        <v>138</v>
      </c>
      <c r="AU887" s="172" t="s">
        <v>90</v>
      </c>
      <c r="AV887" s="170" t="s">
        <v>90</v>
      </c>
      <c r="AW887" s="170" t="s">
        <v>41</v>
      </c>
      <c r="AX887" s="170" t="s">
        <v>88</v>
      </c>
      <c r="AY887" s="172" t="s">
        <v>126</v>
      </c>
    </row>
    <row r="888" s="23" customFormat="true" ht="16.5" hidden="false" customHeight="true" outlineLevel="0" collapsed="false">
      <c r="B888" s="145"/>
      <c r="C888" s="178" t="s">
        <v>747</v>
      </c>
      <c r="D888" s="178" t="s">
        <v>146</v>
      </c>
      <c r="E888" s="179" t="s">
        <v>748</v>
      </c>
      <c r="F888" s="180" t="s">
        <v>749</v>
      </c>
      <c r="G888" s="181" t="s">
        <v>153</v>
      </c>
      <c r="H888" s="182" t="n">
        <v>1</v>
      </c>
      <c r="I888" s="183"/>
      <c r="J888" s="184" t="n">
        <f aca="false">ROUND(I888*H888,2)</f>
        <v>0</v>
      </c>
      <c r="K888" s="180" t="s">
        <v>154</v>
      </c>
      <c r="L888" s="185"/>
      <c r="M888" s="186"/>
      <c r="N888" s="187" t="s">
        <v>51</v>
      </c>
      <c r="P888" s="155" t="n">
        <f aca="false">O888*H888</f>
        <v>0</v>
      </c>
      <c r="Q888" s="155" t="n">
        <v>0</v>
      </c>
      <c r="R888" s="155" t="n">
        <f aca="false">Q888*H888</f>
        <v>0</v>
      </c>
      <c r="S888" s="155" t="n">
        <v>0</v>
      </c>
      <c r="T888" s="156" t="n">
        <f aca="false">S888*H888</f>
        <v>0</v>
      </c>
      <c r="AR888" s="157" t="s">
        <v>90</v>
      </c>
      <c r="AT888" s="157" t="s">
        <v>146</v>
      </c>
      <c r="AU888" s="157" t="s">
        <v>90</v>
      </c>
      <c r="AY888" s="3" t="s">
        <v>126</v>
      </c>
      <c r="BE888" s="158" t="n">
        <f aca="false">IF(N888="základní",J888,0)</f>
        <v>0</v>
      </c>
      <c r="BF888" s="158" t="n">
        <f aca="false">IF(N888="snížená",J888,0)</f>
        <v>0</v>
      </c>
      <c r="BG888" s="158" t="n">
        <f aca="false">IF(N888="zákl. přenesená",J888,0)</f>
        <v>0</v>
      </c>
      <c r="BH888" s="158" t="n">
        <f aca="false">IF(N888="sníž. přenesená",J888,0)</f>
        <v>0</v>
      </c>
      <c r="BI888" s="158" t="n">
        <f aca="false">IF(N888="nulová",J888,0)</f>
        <v>0</v>
      </c>
      <c r="BJ888" s="3" t="s">
        <v>88</v>
      </c>
      <c r="BK888" s="158" t="n">
        <f aca="false">ROUND(I888*H888,2)</f>
        <v>0</v>
      </c>
      <c r="BL888" s="3" t="s">
        <v>88</v>
      </c>
      <c r="BM888" s="157" t="s">
        <v>750</v>
      </c>
    </row>
    <row r="889" s="163" customFormat="true" ht="10.2" hidden="false" customHeight="false" outlineLevel="0" collapsed="false">
      <c r="B889" s="164"/>
      <c r="D889" s="159" t="s">
        <v>138</v>
      </c>
      <c r="E889" s="165"/>
      <c r="F889" s="166" t="s">
        <v>686</v>
      </c>
      <c r="H889" s="165"/>
      <c r="I889" s="167"/>
      <c r="L889" s="164"/>
      <c r="M889" s="168"/>
      <c r="T889" s="169"/>
      <c r="AT889" s="165" t="s">
        <v>138</v>
      </c>
      <c r="AU889" s="165" t="s">
        <v>90</v>
      </c>
      <c r="AV889" s="163" t="s">
        <v>88</v>
      </c>
      <c r="AW889" s="163" t="s">
        <v>41</v>
      </c>
      <c r="AX889" s="163" t="s">
        <v>80</v>
      </c>
      <c r="AY889" s="165" t="s">
        <v>126</v>
      </c>
    </row>
    <row r="890" s="163" customFormat="true" ht="10.2" hidden="false" customHeight="false" outlineLevel="0" collapsed="false">
      <c r="B890" s="164"/>
      <c r="D890" s="159" t="s">
        <v>138</v>
      </c>
      <c r="E890" s="165"/>
      <c r="F890" s="166" t="s">
        <v>746</v>
      </c>
      <c r="H890" s="165"/>
      <c r="I890" s="167"/>
      <c r="L890" s="164"/>
      <c r="M890" s="168"/>
      <c r="T890" s="169"/>
      <c r="AT890" s="165" t="s">
        <v>138</v>
      </c>
      <c r="AU890" s="165" t="s">
        <v>90</v>
      </c>
      <c r="AV890" s="163" t="s">
        <v>88</v>
      </c>
      <c r="AW890" s="163" t="s">
        <v>41</v>
      </c>
      <c r="AX890" s="163" t="s">
        <v>80</v>
      </c>
      <c r="AY890" s="165" t="s">
        <v>126</v>
      </c>
    </row>
    <row r="891" s="170" customFormat="true" ht="10.2" hidden="false" customHeight="false" outlineLevel="0" collapsed="false">
      <c r="B891" s="171"/>
      <c r="D891" s="159" t="s">
        <v>138</v>
      </c>
      <c r="E891" s="172"/>
      <c r="F891" s="173" t="s">
        <v>88</v>
      </c>
      <c r="H891" s="174" t="n">
        <v>1</v>
      </c>
      <c r="I891" s="175"/>
      <c r="L891" s="171"/>
      <c r="M891" s="176"/>
      <c r="T891" s="177"/>
      <c r="AT891" s="172" t="s">
        <v>138</v>
      </c>
      <c r="AU891" s="172" t="s">
        <v>90</v>
      </c>
      <c r="AV891" s="170" t="s">
        <v>90</v>
      </c>
      <c r="AW891" s="170" t="s">
        <v>41</v>
      </c>
      <c r="AX891" s="170" t="s">
        <v>88</v>
      </c>
      <c r="AY891" s="172" t="s">
        <v>126</v>
      </c>
    </row>
    <row r="892" s="23" customFormat="true" ht="16.5" hidden="false" customHeight="true" outlineLevel="0" collapsed="false">
      <c r="B892" s="145"/>
      <c r="C892" s="178" t="s">
        <v>751</v>
      </c>
      <c r="D892" s="178" t="s">
        <v>146</v>
      </c>
      <c r="E892" s="179" t="s">
        <v>752</v>
      </c>
      <c r="F892" s="180" t="s">
        <v>753</v>
      </c>
      <c r="G892" s="181" t="s">
        <v>153</v>
      </c>
      <c r="H892" s="182" t="n">
        <v>1</v>
      </c>
      <c r="I892" s="183"/>
      <c r="J892" s="184" t="n">
        <f aca="false">ROUND(I892*H892,2)</f>
        <v>0</v>
      </c>
      <c r="K892" s="180" t="s">
        <v>154</v>
      </c>
      <c r="L892" s="185"/>
      <c r="M892" s="186"/>
      <c r="N892" s="187" t="s">
        <v>51</v>
      </c>
      <c r="P892" s="155" t="n">
        <f aca="false">O892*H892</f>
        <v>0</v>
      </c>
      <c r="Q892" s="155" t="n">
        <v>0</v>
      </c>
      <c r="R892" s="155" t="n">
        <f aca="false">Q892*H892</f>
        <v>0</v>
      </c>
      <c r="S892" s="155" t="n">
        <v>0</v>
      </c>
      <c r="T892" s="156" t="n">
        <f aca="false">S892*H892</f>
        <v>0</v>
      </c>
      <c r="AR892" s="157" t="s">
        <v>90</v>
      </c>
      <c r="AT892" s="157" t="s">
        <v>146</v>
      </c>
      <c r="AU892" s="157" t="s">
        <v>90</v>
      </c>
      <c r="AY892" s="3" t="s">
        <v>126</v>
      </c>
      <c r="BE892" s="158" t="n">
        <f aca="false">IF(N892="základní",J892,0)</f>
        <v>0</v>
      </c>
      <c r="BF892" s="158" t="n">
        <f aca="false">IF(N892="snížená",J892,0)</f>
        <v>0</v>
      </c>
      <c r="BG892" s="158" t="n">
        <f aca="false">IF(N892="zákl. přenesená",J892,0)</f>
        <v>0</v>
      </c>
      <c r="BH892" s="158" t="n">
        <f aca="false">IF(N892="sníž. přenesená",J892,0)</f>
        <v>0</v>
      </c>
      <c r="BI892" s="158" t="n">
        <f aca="false">IF(N892="nulová",J892,0)</f>
        <v>0</v>
      </c>
      <c r="BJ892" s="3" t="s">
        <v>88</v>
      </c>
      <c r="BK892" s="158" t="n">
        <f aca="false">ROUND(I892*H892,2)</f>
        <v>0</v>
      </c>
      <c r="BL892" s="3" t="s">
        <v>88</v>
      </c>
      <c r="BM892" s="157" t="s">
        <v>754</v>
      </c>
    </row>
    <row r="893" s="163" customFormat="true" ht="10.2" hidden="false" customHeight="false" outlineLevel="0" collapsed="false">
      <c r="B893" s="164"/>
      <c r="D893" s="159" t="s">
        <v>138</v>
      </c>
      <c r="E893" s="165"/>
      <c r="F893" s="166" t="s">
        <v>686</v>
      </c>
      <c r="H893" s="165"/>
      <c r="I893" s="167"/>
      <c r="L893" s="164"/>
      <c r="M893" s="168"/>
      <c r="T893" s="169"/>
      <c r="AT893" s="165" t="s">
        <v>138</v>
      </c>
      <c r="AU893" s="165" t="s">
        <v>90</v>
      </c>
      <c r="AV893" s="163" t="s">
        <v>88</v>
      </c>
      <c r="AW893" s="163" t="s">
        <v>41</v>
      </c>
      <c r="AX893" s="163" t="s">
        <v>80</v>
      </c>
      <c r="AY893" s="165" t="s">
        <v>126</v>
      </c>
    </row>
    <row r="894" s="163" customFormat="true" ht="10.2" hidden="false" customHeight="false" outlineLevel="0" collapsed="false">
      <c r="B894" s="164"/>
      <c r="D894" s="159" t="s">
        <v>138</v>
      </c>
      <c r="E894" s="165"/>
      <c r="F894" s="166" t="s">
        <v>746</v>
      </c>
      <c r="H894" s="165"/>
      <c r="I894" s="167"/>
      <c r="L894" s="164"/>
      <c r="M894" s="168"/>
      <c r="T894" s="169"/>
      <c r="AT894" s="165" t="s">
        <v>138</v>
      </c>
      <c r="AU894" s="165" t="s">
        <v>90</v>
      </c>
      <c r="AV894" s="163" t="s">
        <v>88</v>
      </c>
      <c r="AW894" s="163" t="s">
        <v>41</v>
      </c>
      <c r="AX894" s="163" t="s">
        <v>80</v>
      </c>
      <c r="AY894" s="165" t="s">
        <v>126</v>
      </c>
    </row>
    <row r="895" s="170" customFormat="true" ht="10.2" hidden="false" customHeight="false" outlineLevel="0" collapsed="false">
      <c r="B895" s="171"/>
      <c r="D895" s="159" t="s">
        <v>138</v>
      </c>
      <c r="E895" s="172"/>
      <c r="F895" s="173" t="s">
        <v>88</v>
      </c>
      <c r="H895" s="174" t="n">
        <v>1</v>
      </c>
      <c r="I895" s="175"/>
      <c r="L895" s="171"/>
      <c r="M895" s="176"/>
      <c r="T895" s="177"/>
      <c r="AT895" s="172" t="s">
        <v>138</v>
      </c>
      <c r="AU895" s="172" t="s">
        <v>90</v>
      </c>
      <c r="AV895" s="170" t="s">
        <v>90</v>
      </c>
      <c r="AW895" s="170" t="s">
        <v>41</v>
      </c>
      <c r="AX895" s="170" t="s">
        <v>88</v>
      </c>
      <c r="AY895" s="172" t="s">
        <v>126</v>
      </c>
    </row>
    <row r="896" s="23" customFormat="true" ht="24.15" hidden="false" customHeight="true" outlineLevel="0" collapsed="false">
      <c r="B896" s="145"/>
      <c r="C896" s="146" t="s">
        <v>755</v>
      </c>
      <c r="D896" s="146" t="s">
        <v>129</v>
      </c>
      <c r="E896" s="147" t="s">
        <v>756</v>
      </c>
      <c r="F896" s="148" t="s">
        <v>757</v>
      </c>
      <c r="G896" s="149" t="s">
        <v>153</v>
      </c>
      <c r="H896" s="150" t="n">
        <v>1</v>
      </c>
      <c r="I896" s="151"/>
      <c r="J896" s="152" t="n">
        <f aca="false">ROUND(I896*H896,2)</f>
        <v>0</v>
      </c>
      <c r="K896" s="148" t="s">
        <v>133</v>
      </c>
      <c r="L896" s="24"/>
      <c r="M896" s="153"/>
      <c r="N896" s="154" t="s">
        <v>51</v>
      </c>
      <c r="P896" s="155" t="n">
        <f aca="false">O896*H896</f>
        <v>0</v>
      </c>
      <c r="Q896" s="155" t="n">
        <v>0</v>
      </c>
      <c r="R896" s="155" t="n">
        <f aca="false">Q896*H896</f>
        <v>0</v>
      </c>
      <c r="S896" s="155" t="n">
        <v>0</v>
      </c>
      <c r="T896" s="156" t="n">
        <f aca="false">S896*H896</f>
        <v>0</v>
      </c>
      <c r="AR896" s="157" t="s">
        <v>88</v>
      </c>
      <c r="AT896" s="157" t="s">
        <v>129</v>
      </c>
      <c r="AU896" s="157" t="s">
        <v>90</v>
      </c>
      <c r="AY896" s="3" t="s">
        <v>126</v>
      </c>
      <c r="BE896" s="158" t="n">
        <f aca="false">IF(N896="základní",J896,0)</f>
        <v>0</v>
      </c>
      <c r="BF896" s="158" t="n">
        <f aca="false">IF(N896="snížená",J896,0)</f>
        <v>0</v>
      </c>
      <c r="BG896" s="158" t="n">
        <f aca="false">IF(N896="zákl. přenesená",J896,0)</f>
        <v>0</v>
      </c>
      <c r="BH896" s="158" t="n">
        <f aca="false">IF(N896="sníž. přenesená",J896,0)</f>
        <v>0</v>
      </c>
      <c r="BI896" s="158" t="n">
        <f aca="false">IF(N896="nulová",J896,0)</f>
        <v>0</v>
      </c>
      <c r="BJ896" s="3" t="s">
        <v>88</v>
      </c>
      <c r="BK896" s="158" t="n">
        <f aca="false">ROUND(I896*H896,2)</f>
        <v>0</v>
      </c>
      <c r="BL896" s="3" t="s">
        <v>88</v>
      </c>
      <c r="BM896" s="157" t="s">
        <v>758</v>
      </c>
    </row>
    <row r="897" s="23" customFormat="true" ht="10.2" hidden="false" customHeight="false" outlineLevel="0" collapsed="false">
      <c r="B897" s="24"/>
      <c r="D897" s="159" t="s">
        <v>136</v>
      </c>
      <c r="F897" s="160" t="s">
        <v>759</v>
      </c>
      <c r="I897" s="161"/>
      <c r="L897" s="24"/>
      <c r="M897" s="162"/>
      <c r="T897" s="55"/>
      <c r="AT897" s="3" t="s">
        <v>136</v>
      </c>
      <c r="AU897" s="3" t="s">
        <v>90</v>
      </c>
    </row>
    <row r="898" s="163" customFormat="true" ht="10.2" hidden="false" customHeight="false" outlineLevel="0" collapsed="false">
      <c r="B898" s="164"/>
      <c r="D898" s="159" t="s">
        <v>138</v>
      </c>
      <c r="E898" s="165"/>
      <c r="F898" s="166" t="s">
        <v>686</v>
      </c>
      <c r="H898" s="165"/>
      <c r="I898" s="167"/>
      <c r="L898" s="164"/>
      <c r="M898" s="168"/>
      <c r="T898" s="169"/>
      <c r="AT898" s="165" t="s">
        <v>138</v>
      </c>
      <c r="AU898" s="165" t="s">
        <v>90</v>
      </c>
      <c r="AV898" s="163" t="s">
        <v>88</v>
      </c>
      <c r="AW898" s="163" t="s">
        <v>41</v>
      </c>
      <c r="AX898" s="163" t="s">
        <v>80</v>
      </c>
      <c r="AY898" s="165" t="s">
        <v>126</v>
      </c>
    </row>
    <row r="899" s="163" customFormat="true" ht="10.2" hidden="false" customHeight="false" outlineLevel="0" collapsed="false">
      <c r="B899" s="164"/>
      <c r="D899" s="159" t="s">
        <v>138</v>
      </c>
      <c r="E899" s="165"/>
      <c r="F899" s="166" t="s">
        <v>280</v>
      </c>
      <c r="H899" s="165"/>
      <c r="I899" s="167"/>
      <c r="L899" s="164"/>
      <c r="M899" s="168"/>
      <c r="T899" s="169"/>
      <c r="AT899" s="165" t="s">
        <v>138</v>
      </c>
      <c r="AU899" s="165" t="s">
        <v>90</v>
      </c>
      <c r="AV899" s="163" t="s">
        <v>88</v>
      </c>
      <c r="AW899" s="163" t="s">
        <v>41</v>
      </c>
      <c r="AX899" s="163" t="s">
        <v>80</v>
      </c>
      <c r="AY899" s="165" t="s">
        <v>126</v>
      </c>
    </row>
    <row r="900" s="163" customFormat="true" ht="10.2" hidden="false" customHeight="false" outlineLevel="0" collapsed="false">
      <c r="B900" s="164"/>
      <c r="D900" s="159" t="s">
        <v>138</v>
      </c>
      <c r="E900" s="165"/>
      <c r="F900" s="166" t="s">
        <v>760</v>
      </c>
      <c r="H900" s="165"/>
      <c r="I900" s="167"/>
      <c r="L900" s="164"/>
      <c r="M900" s="168"/>
      <c r="T900" s="169"/>
      <c r="AT900" s="165" t="s">
        <v>138</v>
      </c>
      <c r="AU900" s="165" t="s">
        <v>90</v>
      </c>
      <c r="AV900" s="163" t="s">
        <v>88</v>
      </c>
      <c r="AW900" s="163" t="s">
        <v>41</v>
      </c>
      <c r="AX900" s="163" t="s">
        <v>80</v>
      </c>
      <c r="AY900" s="165" t="s">
        <v>126</v>
      </c>
    </row>
    <row r="901" s="170" customFormat="true" ht="10.2" hidden="false" customHeight="false" outlineLevel="0" collapsed="false">
      <c r="B901" s="171"/>
      <c r="D901" s="159" t="s">
        <v>138</v>
      </c>
      <c r="E901" s="172"/>
      <c r="F901" s="173" t="s">
        <v>88</v>
      </c>
      <c r="H901" s="174" t="n">
        <v>1</v>
      </c>
      <c r="I901" s="175"/>
      <c r="L901" s="171"/>
      <c r="M901" s="176"/>
      <c r="T901" s="177"/>
      <c r="AT901" s="172" t="s">
        <v>138</v>
      </c>
      <c r="AU901" s="172" t="s">
        <v>90</v>
      </c>
      <c r="AV901" s="170" t="s">
        <v>90</v>
      </c>
      <c r="AW901" s="170" t="s">
        <v>41</v>
      </c>
      <c r="AX901" s="170" t="s">
        <v>88</v>
      </c>
      <c r="AY901" s="172" t="s">
        <v>126</v>
      </c>
    </row>
    <row r="902" s="23" customFormat="true" ht="24.15" hidden="false" customHeight="true" outlineLevel="0" collapsed="false">
      <c r="B902" s="145"/>
      <c r="C902" s="146" t="s">
        <v>761</v>
      </c>
      <c r="D902" s="146" t="s">
        <v>129</v>
      </c>
      <c r="E902" s="147" t="s">
        <v>762</v>
      </c>
      <c r="F902" s="148" t="s">
        <v>763</v>
      </c>
      <c r="G902" s="149" t="s">
        <v>153</v>
      </c>
      <c r="H902" s="150" t="n">
        <v>3</v>
      </c>
      <c r="I902" s="151"/>
      <c r="J902" s="152" t="n">
        <f aca="false">ROUND(I902*H902,2)</f>
        <v>0</v>
      </c>
      <c r="K902" s="148" t="s">
        <v>133</v>
      </c>
      <c r="L902" s="24"/>
      <c r="M902" s="153"/>
      <c r="N902" s="154" t="s">
        <v>51</v>
      </c>
      <c r="P902" s="155" t="n">
        <f aca="false">O902*H902</f>
        <v>0</v>
      </c>
      <c r="Q902" s="155" t="n">
        <v>0</v>
      </c>
      <c r="R902" s="155" t="n">
        <f aca="false">Q902*H902</f>
        <v>0</v>
      </c>
      <c r="S902" s="155" t="n">
        <v>0</v>
      </c>
      <c r="T902" s="156" t="n">
        <f aca="false">S902*H902</f>
        <v>0</v>
      </c>
      <c r="AR902" s="157" t="s">
        <v>88</v>
      </c>
      <c r="AT902" s="157" t="s">
        <v>129</v>
      </c>
      <c r="AU902" s="157" t="s">
        <v>90</v>
      </c>
      <c r="AY902" s="3" t="s">
        <v>126</v>
      </c>
      <c r="BE902" s="158" t="n">
        <f aca="false">IF(N902="základní",J902,0)</f>
        <v>0</v>
      </c>
      <c r="BF902" s="158" t="n">
        <f aca="false">IF(N902="snížená",J902,0)</f>
        <v>0</v>
      </c>
      <c r="BG902" s="158" t="n">
        <f aca="false">IF(N902="zákl. přenesená",J902,0)</f>
        <v>0</v>
      </c>
      <c r="BH902" s="158" t="n">
        <f aca="false">IF(N902="sníž. přenesená",J902,0)</f>
        <v>0</v>
      </c>
      <c r="BI902" s="158" t="n">
        <f aca="false">IF(N902="nulová",J902,0)</f>
        <v>0</v>
      </c>
      <c r="BJ902" s="3" t="s">
        <v>88</v>
      </c>
      <c r="BK902" s="158" t="n">
        <f aca="false">ROUND(I902*H902,2)</f>
        <v>0</v>
      </c>
      <c r="BL902" s="3" t="s">
        <v>88</v>
      </c>
      <c r="BM902" s="157" t="s">
        <v>764</v>
      </c>
    </row>
    <row r="903" s="23" customFormat="true" ht="10.2" hidden="false" customHeight="false" outlineLevel="0" collapsed="false">
      <c r="B903" s="24"/>
      <c r="D903" s="159" t="s">
        <v>136</v>
      </c>
      <c r="F903" s="160" t="s">
        <v>765</v>
      </c>
      <c r="I903" s="161"/>
      <c r="L903" s="24"/>
      <c r="M903" s="162"/>
      <c r="T903" s="55"/>
      <c r="AT903" s="3" t="s">
        <v>136</v>
      </c>
      <c r="AU903" s="3" t="s">
        <v>90</v>
      </c>
    </row>
    <row r="904" s="163" customFormat="true" ht="10.2" hidden="false" customHeight="false" outlineLevel="0" collapsed="false">
      <c r="B904" s="164"/>
      <c r="D904" s="159" t="s">
        <v>138</v>
      </c>
      <c r="E904" s="165"/>
      <c r="F904" s="166" t="s">
        <v>686</v>
      </c>
      <c r="H904" s="165"/>
      <c r="I904" s="167"/>
      <c r="L904" s="164"/>
      <c r="M904" s="168"/>
      <c r="T904" s="169"/>
      <c r="AT904" s="165" t="s">
        <v>138</v>
      </c>
      <c r="AU904" s="165" t="s">
        <v>90</v>
      </c>
      <c r="AV904" s="163" t="s">
        <v>88</v>
      </c>
      <c r="AW904" s="163" t="s">
        <v>41</v>
      </c>
      <c r="AX904" s="163" t="s">
        <v>80</v>
      </c>
      <c r="AY904" s="165" t="s">
        <v>126</v>
      </c>
    </row>
    <row r="905" s="163" customFormat="true" ht="10.2" hidden="false" customHeight="false" outlineLevel="0" collapsed="false">
      <c r="B905" s="164"/>
      <c r="D905" s="159" t="s">
        <v>138</v>
      </c>
      <c r="E905" s="165"/>
      <c r="F905" s="166" t="s">
        <v>280</v>
      </c>
      <c r="H905" s="165"/>
      <c r="I905" s="167"/>
      <c r="L905" s="164"/>
      <c r="M905" s="168"/>
      <c r="T905" s="169"/>
      <c r="AT905" s="165" t="s">
        <v>138</v>
      </c>
      <c r="AU905" s="165" t="s">
        <v>90</v>
      </c>
      <c r="AV905" s="163" t="s">
        <v>88</v>
      </c>
      <c r="AW905" s="163" t="s">
        <v>41</v>
      </c>
      <c r="AX905" s="163" t="s">
        <v>80</v>
      </c>
      <c r="AY905" s="165" t="s">
        <v>126</v>
      </c>
    </row>
    <row r="906" s="163" customFormat="true" ht="10.2" hidden="false" customHeight="false" outlineLevel="0" collapsed="false">
      <c r="B906" s="164"/>
      <c r="D906" s="159" t="s">
        <v>138</v>
      </c>
      <c r="E906" s="165"/>
      <c r="F906" s="166" t="s">
        <v>766</v>
      </c>
      <c r="H906" s="165"/>
      <c r="I906" s="167"/>
      <c r="L906" s="164"/>
      <c r="M906" s="168"/>
      <c r="T906" s="169"/>
      <c r="AT906" s="165" t="s">
        <v>138</v>
      </c>
      <c r="AU906" s="165" t="s">
        <v>90</v>
      </c>
      <c r="AV906" s="163" t="s">
        <v>88</v>
      </c>
      <c r="AW906" s="163" t="s">
        <v>41</v>
      </c>
      <c r="AX906" s="163" t="s">
        <v>80</v>
      </c>
      <c r="AY906" s="165" t="s">
        <v>126</v>
      </c>
    </row>
    <row r="907" s="170" customFormat="true" ht="10.2" hidden="false" customHeight="false" outlineLevel="0" collapsed="false">
      <c r="B907" s="171"/>
      <c r="D907" s="159" t="s">
        <v>138</v>
      </c>
      <c r="E907" s="172"/>
      <c r="F907" s="173" t="s">
        <v>148</v>
      </c>
      <c r="H907" s="174" t="n">
        <v>3</v>
      </c>
      <c r="I907" s="175"/>
      <c r="L907" s="171"/>
      <c r="M907" s="176"/>
      <c r="T907" s="177"/>
      <c r="AT907" s="172" t="s">
        <v>138</v>
      </c>
      <c r="AU907" s="172" t="s">
        <v>90</v>
      </c>
      <c r="AV907" s="170" t="s">
        <v>90</v>
      </c>
      <c r="AW907" s="170" t="s">
        <v>41</v>
      </c>
      <c r="AX907" s="170" t="s">
        <v>88</v>
      </c>
      <c r="AY907" s="172" t="s">
        <v>126</v>
      </c>
    </row>
    <row r="908" s="23" customFormat="true" ht="33" hidden="false" customHeight="true" outlineLevel="0" collapsed="false">
      <c r="B908" s="145"/>
      <c r="C908" s="146" t="s">
        <v>767</v>
      </c>
      <c r="D908" s="146" t="s">
        <v>129</v>
      </c>
      <c r="E908" s="147" t="s">
        <v>768</v>
      </c>
      <c r="F908" s="148" t="s">
        <v>769</v>
      </c>
      <c r="G908" s="149" t="s">
        <v>153</v>
      </c>
      <c r="H908" s="150" t="n">
        <v>4</v>
      </c>
      <c r="I908" s="151"/>
      <c r="J908" s="152" t="n">
        <f aca="false">ROUND(I908*H908,2)</f>
        <v>0</v>
      </c>
      <c r="K908" s="148" t="s">
        <v>133</v>
      </c>
      <c r="L908" s="24"/>
      <c r="M908" s="153"/>
      <c r="N908" s="154" t="s">
        <v>51</v>
      </c>
      <c r="P908" s="155" t="n">
        <f aca="false">O908*H908</f>
        <v>0</v>
      </c>
      <c r="Q908" s="155" t="n">
        <v>0</v>
      </c>
      <c r="R908" s="155" t="n">
        <f aca="false">Q908*H908</f>
        <v>0</v>
      </c>
      <c r="S908" s="155" t="n">
        <v>0</v>
      </c>
      <c r="T908" s="156" t="n">
        <f aca="false">S908*H908</f>
        <v>0</v>
      </c>
      <c r="AR908" s="157" t="s">
        <v>88</v>
      </c>
      <c r="AT908" s="157" t="s">
        <v>129</v>
      </c>
      <c r="AU908" s="157" t="s">
        <v>90</v>
      </c>
      <c r="AY908" s="3" t="s">
        <v>126</v>
      </c>
      <c r="BE908" s="158" t="n">
        <f aca="false">IF(N908="základní",J908,0)</f>
        <v>0</v>
      </c>
      <c r="BF908" s="158" t="n">
        <f aca="false">IF(N908="snížená",J908,0)</f>
        <v>0</v>
      </c>
      <c r="BG908" s="158" t="n">
        <f aca="false">IF(N908="zákl. přenesená",J908,0)</f>
        <v>0</v>
      </c>
      <c r="BH908" s="158" t="n">
        <f aca="false">IF(N908="sníž. přenesená",J908,0)</f>
        <v>0</v>
      </c>
      <c r="BI908" s="158" t="n">
        <f aca="false">IF(N908="nulová",J908,0)</f>
        <v>0</v>
      </c>
      <c r="BJ908" s="3" t="s">
        <v>88</v>
      </c>
      <c r="BK908" s="158" t="n">
        <f aca="false">ROUND(I908*H908,2)</f>
        <v>0</v>
      </c>
      <c r="BL908" s="3" t="s">
        <v>88</v>
      </c>
      <c r="BM908" s="157" t="s">
        <v>770</v>
      </c>
    </row>
    <row r="909" s="23" customFormat="true" ht="10.2" hidden="false" customHeight="false" outlineLevel="0" collapsed="false">
      <c r="B909" s="24"/>
      <c r="D909" s="159" t="s">
        <v>136</v>
      </c>
      <c r="F909" s="160" t="s">
        <v>771</v>
      </c>
      <c r="I909" s="161"/>
      <c r="L909" s="24"/>
      <c r="M909" s="162"/>
      <c r="T909" s="55"/>
      <c r="AT909" s="3" t="s">
        <v>136</v>
      </c>
      <c r="AU909" s="3" t="s">
        <v>90</v>
      </c>
    </row>
    <row r="910" s="163" customFormat="true" ht="10.2" hidden="false" customHeight="false" outlineLevel="0" collapsed="false">
      <c r="B910" s="164"/>
      <c r="D910" s="159" t="s">
        <v>138</v>
      </c>
      <c r="E910" s="165"/>
      <c r="F910" s="166" t="s">
        <v>686</v>
      </c>
      <c r="H910" s="165"/>
      <c r="I910" s="167"/>
      <c r="L910" s="164"/>
      <c r="M910" s="168"/>
      <c r="T910" s="169"/>
      <c r="AT910" s="165" t="s">
        <v>138</v>
      </c>
      <c r="AU910" s="165" t="s">
        <v>90</v>
      </c>
      <c r="AV910" s="163" t="s">
        <v>88</v>
      </c>
      <c r="AW910" s="163" t="s">
        <v>41</v>
      </c>
      <c r="AX910" s="163" t="s">
        <v>80</v>
      </c>
      <c r="AY910" s="165" t="s">
        <v>126</v>
      </c>
    </row>
    <row r="911" s="163" customFormat="true" ht="10.2" hidden="false" customHeight="false" outlineLevel="0" collapsed="false">
      <c r="B911" s="164"/>
      <c r="D911" s="159" t="s">
        <v>138</v>
      </c>
      <c r="E911" s="165"/>
      <c r="F911" s="166" t="s">
        <v>280</v>
      </c>
      <c r="H911" s="165"/>
      <c r="I911" s="167"/>
      <c r="L911" s="164"/>
      <c r="M911" s="168"/>
      <c r="T911" s="169"/>
      <c r="AT911" s="165" t="s">
        <v>138</v>
      </c>
      <c r="AU911" s="165" t="s">
        <v>90</v>
      </c>
      <c r="AV911" s="163" t="s">
        <v>88</v>
      </c>
      <c r="AW911" s="163" t="s">
        <v>41</v>
      </c>
      <c r="AX911" s="163" t="s">
        <v>80</v>
      </c>
      <c r="AY911" s="165" t="s">
        <v>126</v>
      </c>
    </row>
    <row r="912" s="163" customFormat="true" ht="10.2" hidden="false" customHeight="false" outlineLevel="0" collapsed="false">
      <c r="B912" s="164"/>
      <c r="D912" s="159" t="s">
        <v>138</v>
      </c>
      <c r="E912" s="165"/>
      <c r="F912" s="166" t="s">
        <v>772</v>
      </c>
      <c r="H912" s="165"/>
      <c r="I912" s="167"/>
      <c r="L912" s="164"/>
      <c r="M912" s="168"/>
      <c r="T912" s="169"/>
      <c r="AT912" s="165" t="s">
        <v>138</v>
      </c>
      <c r="AU912" s="165" t="s">
        <v>90</v>
      </c>
      <c r="AV912" s="163" t="s">
        <v>88</v>
      </c>
      <c r="AW912" s="163" t="s">
        <v>41</v>
      </c>
      <c r="AX912" s="163" t="s">
        <v>80</v>
      </c>
      <c r="AY912" s="165" t="s">
        <v>126</v>
      </c>
    </row>
    <row r="913" s="170" customFormat="true" ht="10.2" hidden="false" customHeight="false" outlineLevel="0" collapsed="false">
      <c r="B913" s="171"/>
      <c r="D913" s="159" t="s">
        <v>138</v>
      </c>
      <c r="E913" s="172"/>
      <c r="F913" s="173" t="s">
        <v>134</v>
      </c>
      <c r="H913" s="174" t="n">
        <v>4</v>
      </c>
      <c r="I913" s="175"/>
      <c r="L913" s="171"/>
      <c r="M913" s="176"/>
      <c r="T913" s="177"/>
      <c r="AT913" s="172" t="s">
        <v>138</v>
      </c>
      <c r="AU913" s="172" t="s">
        <v>90</v>
      </c>
      <c r="AV913" s="170" t="s">
        <v>90</v>
      </c>
      <c r="AW913" s="170" t="s">
        <v>41</v>
      </c>
      <c r="AX913" s="170" t="s">
        <v>88</v>
      </c>
      <c r="AY913" s="172" t="s">
        <v>126</v>
      </c>
    </row>
    <row r="914" s="23" customFormat="true" ht="16.5" hidden="false" customHeight="true" outlineLevel="0" collapsed="false">
      <c r="B914" s="145"/>
      <c r="C914" s="146" t="s">
        <v>773</v>
      </c>
      <c r="D914" s="146" t="s">
        <v>129</v>
      </c>
      <c r="E914" s="147" t="s">
        <v>774</v>
      </c>
      <c r="F914" s="148" t="s">
        <v>775</v>
      </c>
      <c r="G914" s="149" t="s">
        <v>153</v>
      </c>
      <c r="H914" s="150" t="n">
        <v>1</v>
      </c>
      <c r="I914" s="151"/>
      <c r="J914" s="152" t="n">
        <f aca="false">ROUND(I914*H914,2)</f>
        <v>0</v>
      </c>
      <c r="K914" s="148" t="s">
        <v>133</v>
      </c>
      <c r="L914" s="24"/>
      <c r="M914" s="153"/>
      <c r="N914" s="154" t="s">
        <v>51</v>
      </c>
      <c r="P914" s="155" t="n">
        <f aca="false">O914*H914</f>
        <v>0</v>
      </c>
      <c r="Q914" s="155" t="n">
        <v>0</v>
      </c>
      <c r="R914" s="155" t="n">
        <f aca="false">Q914*H914</f>
        <v>0</v>
      </c>
      <c r="S914" s="155" t="n">
        <v>0</v>
      </c>
      <c r="T914" s="156" t="n">
        <f aca="false">S914*H914</f>
        <v>0</v>
      </c>
      <c r="AR914" s="157" t="s">
        <v>88</v>
      </c>
      <c r="AT914" s="157" t="s">
        <v>129</v>
      </c>
      <c r="AU914" s="157" t="s">
        <v>90</v>
      </c>
      <c r="AY914" s="3" t="s">
        <v>126</v>
      </c>
      <c r="BE914" s="158" t="n">
        <f aca="false">IF(N914="základní",J914,0)</f>
        <v>0</v>
      </c>
      <c r="BF914" s="158" t="n">
        <f aca="false">IF(N914="snížená",J914,0)</f>
        <v>0</v>
      </c>
      <c r="BG914" s="158" t="n">
        <f aca="false">IF(N914="zákl. přenesená",J914,0)</f>
        <v>0</v>
      </c>
      <c r="BH914" s="158" t="n">
        <f aca="false">IF(N914="sníž. přenesená",J914,0)</f>
        <v>0</v>
      </c>
      <c r="BI914" s="158" t="n">
        <f aca="false">IF(N914="nulová",J914,0)</f>
        <v>0</v>
      </c>
      <c r="BJ914" s="3" t="s">
        <v>88</v>
      </c>
      <c r="BK914" s="158" t="n">
        <f aca="false">ROUND(I914*H914,2)</f>
        <v>0</v>
      </c>
      <c r="BL914" s="3" t="s">
        <v>88</v>
      </c>
      <c r="BM914" s="157" t="s">
        <v>776</v>
      </c>
    </row>
    <row r="915" s="23" customFormat="true" ht="10.2" hidden="false" customHeight="false" outlineLevel="0" collapsed="false">
      <c r="B915" s="24"/>
      <c r="D915" s="159" t="s">
        <v>136</v>
      </c>
      <c r="F915" s="160" t="s">
        <v>777</v>
      </c>
      <c r="I915" s="161"/>
      <c r="L915" s="24"/>
      <c r="M915" s="162"/>
      <c r="T915" s="55"/>
      <c r="AT915" s="3" t="s">
        <v>136</v>
      </c>
      <c r="AU915" s="3" t="s">
        <v>90</v>
      </c>
    </row>
    <row r="916" s="163" customFormat="true" ht="10.2" hidden="false" customHeight="false" outlineLevel="0" collapsed="false">
      <c r="B916" s="164"/>
      <c r="D916" s="159" t="s">
        <v>138</v>
      </c>
      <c r="E916" s="165"/>
      <c r="F916" s="166" t="s">
        <v>686</v>
      </c>
      <c r="H916" s="165"/>
      <c r="I916" s="167"/>
      <c r="L916" s="164"/>
      <c r="M916" s="168"/>
      <c r="T916" s="169"/>
      <c r="AT916" s="165" t="s">
        <v>138</v>
      </c>
      <c r="AU916" s="165" t="s">
        <v>90</v>
      </c>
      <c r="AV916" s="163" t="s">
        <v>88</v>
      </c>
      <c r="AW916" s="163" t="s">
        <v>41</v>
      </c>
      <c r="AX916" s="163" t="s">
        <v>80</v>
      </c>
      <c r="AY916" s="165" t="s">
        <v>126</v>
      </c>
    </row>
    <row r="917" s="163" customFormat="true" ht="10.2" hidden="false" customHeight="false" outlineLevel="0" collapsed="false">
      <c r="B917" s="164"/>
      <c r="D917" s="159" t="s">
        <v>138</v>
      </c>
      <c r="E917" s="165"/>
      <c r="F917" s="166" t="s">
        <v>746</v>
      </c>
      <c r="H917" s="165"/>
      <c r="I917" s="167"/>
      <c r="L917" s="164"/>
      <c r="M917" s="168"/>
      <c r="T917" s="169"/>
      <c r="AT917" s="165" t="s">
        <v>138</v>
      </c>
      <c r="AU917" s="165" t="s">
        <v>90</v>
      </c>
      <c r="AV917" s="163" t="s">
        <v>88</v>
      </c>
      <c r="AW917" s="163" t="s">
        <v>41</v>
      </c>
      <c r="AX917" s="163" t="s">
        <v>80</v>
      </c>
      <c r="AY917" s="165" t="s">
        <v>126</v>
      </c>
    </row>
    <row r="918" s="170" customFormat="true" ht="10.2" hidden="false" customHeight="false" outlineLevel="0" collapsed="false">
      <c r="B918" s="171"/>
      <c r="D918" s="159" t="s">
        <v>138</v>
      </c>
      <c r="E918" s="172"/>
      <c r="F918" s="173" t="s">
        <v>88</v>
      </c>
      <c r="H918" s="174" t="n">
        <v>1</v>
      </c>
      <c r="I918" s="175"/>
      <c r="L918" s="171"/>
      <c r="M918" s="176"/>
      <c r="T918" s="177"/>
      <c r="AT918" s="172" t="s">
        <v>138</v>
      </c>
      <c r="AU918" s="172" t="s">
        <v>90</v>
      </c>
      <c r="AV918" s="170" t="s">
        <v>90</v>
      </c>
      <c r="AW918" s="170" t="s">
        <v>41</v>
      </c>
      <c r="AX918" s="170" t="s">
        <v>88</v>
      </c>
      <c r="AY918" s="172" t="s">
        <v>126</v>
      </c>
    </row>
    <row r="919" s="23" customFormat="true" ht="21.75" hidden="false" customHeight="true" outlineLevel="0" collapsed="false">
      <c r="B919" s="145"/>
      <c r="C919" s="146" t="s">
        <v>778</v>
      </c>
      <c r="D919" s="146" t="s">
        <v>129</v>
      </c>
      <c r="E919" s="147" t="s">
        <v>779</v>
      </c>
      <c r="F919" s="148" t="s">
        <v>780</v>
      </c>
      <c r="G919" s="149" t="s">
        <v>153</v>
      </c>
      <c r="H919" s="150" t="n">
        <v>1</v>
      </c>
      <c r="I919" s="151"/>
      <c r="J919" s="152" t="n">
        <f aca="false">ROUND(I919*H919,2)</f>
        <v>0</v>
      </c>
      <c r="K919" s="148" t="s">
        <v>133</v>
      </c>
      <c r="L919" s="24"/>
      <c r="M919" s="153"/>
      <c r="N919" s="154" t="s">
        <v>51</v>
      </c>
      <c r="P919" s="155" t="n">
        <f aca="false">O919*H919</f>
        <v>0</v>
      </c>
      <c r="Q919" s="155" t="n">
        <v>0</v>
      </c>
      <c r="R919" s="155" t="n">
        <f aca="false">Q919*H919</f>
        <v>0</v>
      </c>
      <c r="S919" s="155" t="n">
        <v>0</v>
      </c>
      <c r="T919" s="156" t="n">
        <f aca="false">S919*H919</f>
        <v>0</v>
      </c>
      <c r="AR919" s="157" t="s">
        <v>88</v>
      </c>
      <c r="AT919" s="157" t="s">
        <v>129</v>
      </c>
      <c r="AU919" s="157" t="s">
        <v>90</v>
      </c>
      <c r="AY919" s="3" t="s">
        <v>126</v>
      </c>
      <c r="BE919" s="158" t="n">
        <f aca="false">IF(N919="základní",J919,0)</f>
        <v>0</v>
      </c>
      <c r="BF919" s="158" t="n">
        <f aca="false">IF(N919="snížená",J919,0)</f>
        <v>0</v>
      </c>
      <c r="BG919" s="158" t="n">
        <f aca="false">IF(N919="zákl. přenesená",J919,0)</f>
        <v>0</v>
      </c>
      <c r="BH919" s="158" t="n">
        <f aca="false">IF(N919="sníž. přenesená",J919,0)</f>
        <v>0</v>
      </c>
      <c r="BI919" s="158" t="n">
        <f aca="false">IF(N919="nulová",J919,0)</f>
        <v>0</v>
      </c>
      <c r="BJ919" s="3" t="s">
        <v>88</v>
      </c>
      <c r="BK919" s="158" t="n">
        <f aca="false">ROUND(I919*H919,2)</f>
        <v>0</v>
      </c>
      <c r="BL919" s="3" t="s">
        <v>88</v>
      </c>
      <c r="BM919" s="157" t="s">
        <v>781</v>
      </c>
    </row>
    <row r="920" s="23" customFormat="true" ht="10.2" hidden="false" customHeight="false" outlineLevel="0" collapsed="false">
      <c r="B920" s="24"/>
      <c r="D920" s="159" t="s">
        <v>136</v>
      </c>
      <c r="F920" s="160" t="s">
        <v>782</v>
      </c>
      <c r="I920" s="161"/>
      <c r="L920" s="24"/>
      <c r="M920" s="162"/>
      <c r="T920" s="55"/>
      <c r="AT920" s="3" t="s">
        <v>136</v>
      </c>
      <c r="AU920" s="3" t="s">
        <v>90</v>
      </c>
    </row>
    <row r="921" s="163" customFormat="true" ht="10.2" hidden="false" customHeight="false" outlineLevel="0" collapsed="false">
      <c r="B921" s="164"/>
      <c r="D921" s="159" t="s">
        <v>138</v>
      </c>
      <c r="E921" s="165"/>
      <c r="F921" s="166" t="s">
        <v>686</v>
      </c>
      <c r="H921" s="165"/>
      <c r="I921" s="167"/>
      <c r="L921" s="164"/>
      <c r="M921" s="168"/>
      <c r="T921" s="169"/>
      <c r="AT921" s="165" t="s">
        <v>138</v>
      </c>
      <c r="AU921" s="165" t="s">
        <v>90</v>
      </c>
      <c r="AV921" s="163" t="s">
        <v>88</v>
      </c>
      <c r="AW921" s="163" t="s">
        <v>41</v>
      </c>
      <c r="AX921" s="163" t="s">
        <v>80</v>
      </c>
      <c r="AY921" s="165" t="s">
        <v>126</v>
      </c>
    </row>
    <row r="922" s="163" customFormat="true" ht="10.2" hidden="false" customHeight="false" outlineLevel="0" collapsed="false">
      <c r="B922" s="164"/>
      <c r="D922" s="159" t="s">
        <v>138</v>
      </c>
      <c r="E922" s="165"/>
      <c r="F922" s="166" t="s">
        <v>746</v>
      </c>
      <c r="H922" s="165"/>
      <c r="I922" s="167"/>
      <c r="L922" s="164"/>
      <c r="M922" s="168"/>
      <c r="T922" s="169"/>
      <c r="AT922" s="165" t="s">
        <v>138</v>
      </c>
      <c r="AU922" s="165" t="s">
        <v>90</v>
      </c>
      <c r="AV922" s="163" t="s">
        <v>88</v>
      </c>
      <c r="AW922" s="163" t="s">
        <v>41</v>
      </c>
      <c r="AX922" s="163" t="s">
        <v>80</v>
      </c>
      <c r="AY922" s="165" t="s">
        <v>126</v>
      </c>
    </row>
    <row r="923" s="170" customFormat="true" ht="10.2" hidden="false" customHeight="false" outlineLevel="0" collapsed="false">
      <c r="B923" s="171"/>
      <c r="D923" s="159" t="s">
        <v>138</v>
      </c>
      <c r="E923" s="172"/>
      <c r="F923" s="173" t="s">
        <v>88</v>
      </c>
      <c r="H923" s="174" t="n">
        <v>1</v>
      </c>
      <c r="I923" s="175"/>
      <c r="L923" s="171"/>
      <c r="M923" s="176"/>
      <c r="T923" s="177"/>
      <c r="AT923" s="172" t="s">
        <v>138</v>
      </c>
      <c r="AU923" s="172" t="s">
        <v>90</v>
      </c>
      <c r="AV923" s="170" t="s">
        <v>90</v>
      </c>
      <c r="AW923" s="170" t="s">
        <v>41</v>
      </c>
      <c r="AX923" s="170" t="s">
        <v>88</v>
      </c>
      <c r="AY923" s="172" t="s">
        <v>126</v>
      </c>
    </row>
    <row r="924" s="23" customFormat="true" ht="24.15" hidden="false" customHeight="true" outlineLevel="0" collapsed="false">
      <c r="B924" s="145"/>
      <c r="C924" s="178" t="s">
        <v>783</v>
      </c>
      <c r="D924" s="178" t="s">
        <v>146</v>
      </c>
      <c r="E924" s="179" t="s">
        <v>784</v>
      </c>
      <c r="F924" s="180" t="s">
        <v>785</v>
      </c>
      <c r="G924" s="181" t="s">
        <v>153</v>
      </c>
      <c r="H924" s="182" t="n">
        <v>1</v>
      </c>
      <c r="I924" s="183"/>
      <c r="J924" s="184" t="n">
        <f aca="false">ROUND(I924*H924,2)</f>
        <v>0</v>
      </c>
      <c r="K924" s="180" t="s">
        <v>154</v>
      </c>
      <c r="L924" s="185"/>
      <c r="M924" s="186"/>
      <c r="N924" s="187" t="s">
        <v>51</v>
      </c>
      <c r="P924" s="155" t="n">
        <f aca="false">O924*H924</f>
        <v>0</v>
      </c>
      <c r="Q924" s="155" t="n">
        <v>0</v>
      </c>
      <c r="R924" s="155" t="n">
        <f aca="false">Q924*H924</f>
        <v>0</v>
      </c>
      <c r="S924" s="155" t="n">
        <v>0</v>
      </c>
      <c r="T924" s="156" t="n">
        <f aca="false">S924*H924</f>
        <v>0</v>
      </c>
      <c r="AR924" s="157" t="s">
        <v>90</v>
      </c>
      <c r="AT924" s="157" t="s">
        <v>146</v>
      </c>
      <c r="AU924" s="157" t="s">
        <v>90</v>
      </c>
      <c r="AY924" s="3" t="s">
        <v>126</v>
      </c>
      <c r="BE924" s="158" t="n">
        <f aca="false">IF(N924="základní",J924,0)</f>
        <v>0</v>
      </c>
      <c r="BF924" s="158" t="n">
        <f aca="false">IF(N924="snížená",J924,0)</f>
        <v>0</v>
      </c>
      <c r="BG924" s="158" t="n">
        <f aca="false">IF(N924="zákl. přenesená",J924,0)</f>
        <v>0</v>
      </c>
      <c r="BH924" s="158" t="n">
        <f aca="false">IF(N924="sníž. přenesená",J924,0)</f>
        <v>0</v>
      </c>
      <c r="BI924" s="158" t="n">
        <f aca="false">IF(N924="nulová",J924,0)</f>
        <v>0</v>
      </c>
      <c r="BJ924" s="3" t="s">
        <v>88</v>
      </c>
      <c r="BK924" s="158" t="n">
        <f aca="false">ROUND(I924*H924,2)</f>
        <v>0</v>
      </c>
      <c r="BL924" s="3" t="s">
        <v>88</v>
      </c>
      <c r="BM924" s="157" t="s">
        <v>786</v>
      </c>
    </row>
    <row r="925" s="163" customFormat="true" ht="10.2" hidden="false" customHeight="false" outlineLevel="0" collapsed="false">
      <c r="B925" s="164"/>
      <c r="D925" s="159" t="s">
        <v>138</v>
      </c>
      <c r="E925" s="165"/>
      <c r="F925" s="166" t="s">
        <v>686</v>
      </c>
      <c r="H925" s="165"/>
      <c r="I925" s="167"/>
      <c r="L925" s="164"/>
      <c r="M925" s="168"/>
      <c r="T925" s="169"/>
      <c r="AT925" s="165" t="s">
        <v>138</v>
      </c>
      <c r="AU925" s="165" t="s">
        <v>90</v>
      </c>
      <c r="AV925" s="163" t="s">
        <v>88</v>
      </c>
      <c r="AW925" s="163" t="s">
        <v>41</v>
      </c>
      <c r="AX925" s="163" t="s">
        <v>80</v>
      </c>
      <c r="AY925" s="165" t="s">
        <v>126</v>
      </c>
    </row>
    <row r="926" s="170" customFormat="true" ht="10.2" hidden="false" customHeight="false" outlineLevel="0" collapsed="false">
      <c r="B926" s="171"/>
      <c r="D926" s="159" t="s">
        <v>138</v>
      </c>
      <c r="E926" s="172"/>
      <c r="F926" s="173" t="s">
        <v>88</v>
      </c>
      <c r="H926" s="174" t="n">
        <v>1</v>
      </c>
      <c r="I926" s="175"/>
      <c r="L926" s="171"/>
      <c r="M926" s="176"/>
      <c r="T926" s="177"/>
      <c r="AT926" s="172" t="s">
        <v>138</v>
      </c>
      <c r="AU926" s="172" t="s">
        <v>90</v>
      </c>
      <c r="AV926" s="170" t="s">
        <v>90</v>
      </c>
      <c r="AW926" s="170" t="s">
        <v>41</v>
      </c>
      <c r="AX926" s="170" t="s">
        <v>88</v>
      </c>
      <c r="AY926" s="172" t="s">
        <v>126</v>
      </c>
    </row>
    <row r="927" s="23" customFormat="true" ht="24.15" hidden="false" customHeight="true" outlineLevel="0" collapsed="false">
      <c r="B927" s="145"/>
      <c r="C927" s="146" t="s">
        <v>787</v>
      </c>
      <c r="D927" s="146" t="s">
        <v>129</v>
      </c>
      <c r="E927" s="147" t="s">
        <v>788</v>
      </c>
      <c r="F927" s="148" t="s">
        <v>789</v>
      </c>
      <c r="G927" s="149" t="s">
        <v>153</v>
      </c>
      <c r="H927" s="150" t="n">
        <v>1</v>
      </c>
      <c r="I927" s="151"/>
      <c r="J927" s="152" t="n">
        <f aca="false">ROUND(I927*H927,2)</f>
        <v>0</v>
      </c>
      <c r="K927" s="148" t="s">
        <v>133</v>
      </c>
      <c r="L927" s="24"/>
      <c r="M927" s="153"/>
      <c r="N927" s="154" t="s">
        <v>51</v>
      </c>
      <c r="P927" s="155" t="n">
        <f aca="false">O927*H927</f>
        <v>0</v>
      </c>
      <c r="Q927" s="155" t="n">
        <v>0</v>
      </c>
      <c r="R927" s="155" t="n">
        <f aca="false">Q927*H927</f>
        <v>0</v>
      </c>
      <c r="S927" s="155" t="n">
        <v>0</v>
      </c>
      <c r="T927" s="156" t="n">
        <f aca="false">S927*H927</f>
        <v>0</v>
      </c>
      <c r="AR927" s="157" t="s">
        <v>88</v>
      </c>
      <c r="AT927" s="157" t="s">
        <v>129</v>
      </c>
      <c r="AU927" s="157" t="s">
        <v>90</v>
      </c>
      <c r="AY927" s="3" t="s">
        <v>126</v>
      </c>
      <c r="BE927" s="158" t="n">
        <f aca="false">IF(N927="základní",J927,0)</f>
        <v>0</v>
      </c>
      <c r="BF927" s="158" t="n">
        <f aca="false">IF(N927="snížená",J927,0)</f>
        <v>0</v>
      </c>
      <c r="BG927" s="158" t="n">
        <f aca="false">IF(N927="zákl. přenesená",J927,0)</f>
        <v>0</v>
      </c>
      <c r="BH927" s="158" t="n">
        <f aca="false">IF(N927="sníž. přenesená",J927,0)</f>
        <v>0</v>
      </c>
      <c r="BI927" s="158" t="n">
        <f aca="false">IF(N927="nulová",J927,0)</f>
        <v>0</v>
      </c>
      <c r="BJ927" s="3" t="s">
        <v>88</v>
      </c>
      <c r="BK927" s="158" t="n">
        <f aca="false">ROUND(I927*H927,2)</f>
        <v>0</v>
      </c>
      <c r="BL927" s="3" t="s">
        <v>88</v>
      </c>
      <c r="BM927" s="157" t="s">
        <v>790</v>
      </c>
    </row>
    <row r="928" s="23" customFormat="true" ht="10.2" hidden="false" customHeight="false" outlineLevel="0" collapsed="false">
      <c r="B928" s="24"/>
      <c r="D928" s="159" t="s">
        <v>136</v>
      </c>
      <c r="F928" s="160" t="s">
        <v>791</v>
      </c>
      <c r="I928" s="161"/>
      <c r="L928" s="24"/>
      <c r="M928" s="162"/>
      <c r="T928" s="55"/>
      <c r="AT928" s="3" t="s">
        <v>136</v>
      </c>
      <c r="AU928" s="3" t="s">
        <v>90</v>
      </c>
    </row>
    <row r="929" s="163" customFormat="true" ht="10.2" hidden="false" customHeight="false" outlineLevel="0" collapsed="false">
      <c r="B929" s="164"/>
      <c r="D929" s="159" t="s">
        <v>138</v>
      </c>
      <c r="E929" s="165"/>
      <c r="F929" s="166" t="s">
        <v>686</v>
      </c>
      <c r="H929" s="165"/>
      <c r="I929" s="167"/>
      <c r="L929" s="164"/>
      <c r="M929" s="168"/>
      <c r="T929" s="169"/>
      <c r="AT929" s="165" t="s">
        <v>138</v>
      </c>
      <c r="AU929" s="165" t="s">
        <v>90</v>
      </c>
      <c r="AV929" s="163" t="s">
        <v>88</v>
      </c>
      <c r="AW929" s="163" t="s">
        <v>41</v>
      </c>
      <c r="AX929" s="163" t="s">
        <v>80</v>
      </c>
      <c r="AY929" s="165" t="s">
        <v>126</v>
      </c>
    </row>
    <row r="930" s="163" customFormat="true" ht="10.2" hidden="false" customHeight="false" outlineLevel="0" collapsed="false">
      <c r="B930" s="164"/>
      <c r="D930" s="159" t="s">
        <v>138</v>
      </c>
      <c r="E930" s="165"/>
      <c r="F930" s="166" t="s">
        <v>280</v>
      </c>
      <c r="H930" s="165"/>
      <c r="I930" s="167"/>
      <c r="L930" s="164"/>
      <c r="M930" s="168"/>
      <c r="T930" s="169"/>
      <c r="AT930" s="165" t="s">
        <v>138</v>
      </c>
      <c r="AU930" s="165" t="s">
        <v>90</v>
      </c>
      <c r="AV930" s="163" t="s">
        <v>88</v>
      </c>
      <c r="AW930" s="163" t="s">
        <v>41</v>
      </c>
      <c r="AX930" s="163" t="s">
        <v>80</v>
      </c>
      <c r="AY930" s="165" t="s">
        <v>126</v>
      </c>
    </row>
    <row r="931" s="163" customFormat="true" ht="10.2" hidden="false" customHeight="false" outlineLevel="0" collapsed="false">
      <c r="B931" s="164"/>
      <c r="D931" s="159" t="s">
        <v>138</v>
      </c>
      <c r="E931" s="165"/>
      <c r="F931" s="166" t="s">
        <v>792</v>
      </c>
      <c r="H931" s="165"/>
      <c r="I931" s="167"/>
      <c r="L931" s="164"/>
      <c r="M931" s="168"/>
      <c r="T931" s="169"/>
      <c r="AT931" s="165" t="s">
        <v>138</v>
      </c>
      <c r="AU931" s="165" t="s">
        <v>90</v>
      </c>
      <c r="AV931" s="163" t="s">
        <v>88</v>
      </c>
      <c r="AW931" s="163" t="s">
        <v>41</v>
      </c>
      <c r="AX931" s="163" t="s">
        <v>80</v>
      </c>
      <c r="AY931" s="165" t="s">
        <v>126</v>
      </c>
    </row>
    <row r="932" s="170" customFormat="true" ht="10.2" hidden="false" customHeight="false" outlineLevel="0" collapsed="false">
      <c r="B932" s="171"/>
      <c r="D932" s="159" t="s">
        <v>138</v>
      </c>
      <c r="E932" s="172"/>
      <c r="F932" s="173" t="s">
        <v>88</v>
      </c>
      <c r="H932" s="174" t="n">
        <v>1</v>
      </c>
      <c r="I932" s="175"/>
      <c r="L932" s="171"/>
      <c r="M932" s="176"/>
      <c r="T932" s="177"/>
      <c r="AT932" s="172" t="s">
        <v>138</v>
      </c>
      <c r="AU932" s="172" t="s">
        <v>90</v>
      </c>
      <c r="AV932" s="170" t="s">
        <v>90</v>
      </c>
      <c r="AW932" s="170" t="s">
        <v>41</v>
      </c>
      <c r="AX932" s="170" t="s">
        <v>88</v>
      </c>
      <c r="AY932" s="172" t="s">
        <v>126</v>
      </c>
    </row>
    <row r="933" s="23" customFormat="true" ht="24.15" hidden="false" customHeight="true" outlineLevel="0" collapsed="false">
      <c r="B933" s="145"/>
      <c r="C933" s="146" t="s">
        <v>793</v>
      </c>
      <c r="D933" s="146" t="s">
        <v>129</v>
      </c>
      <c r="E933" s="147" t="s">
        <v>794</v>
      </c>
      <c r="F933" s="148" t="s">
        <v>795</v>
      </c>
      <c r="G933" s="149" t="s">
        <v>153</v>
      </c>
      <c r="H933" s="150" t="n">
        <v>4</v>
      </c>
      <c r="I933" s="151"/>
      <c r="J933" s="152" t="n">
        <f aca="false">ROUND(I933*H933,2)</f>
        <v>0</v>
      </c>
      <c r="K933" s="148" t="s">
        <v>133</v>
      </c>
      <c r="L933" s="24"/>
      <c r="M933" s="153"/>
      <c r="N933" s="154" t="s">
        <v>51</v>
      </c>
      <c r="P933" s="155" t="n">
        <f aca="false">O933*H933</f>
        <v>0</v>
      </c>
      <c r="Q933" s="155" t="n">
        <v>0</v>
      </c>
      <c r="R933" s="155" t="n">
        <f aca="false">Q933*H933</f>
        <v>0</v>
      </c>
      <c r="S933" s="155" t="n">
        <v>0</v>
      </c>
      <c r="T933" s="156" t="n">
        <f aca="false">S933*H933</f>
        <v>0</v>
      </c>
      <c r="AR933" s="157" t="s">
        <v>88</v>
      </c>
      <c r="AT933" s="157" t="s">
        <v>129</v>
      </c>
      <c r="AU933" s="157" t="s">
        <v>90</v>
      </c>
      <c r="AY933" s="3" t="s">
        <v>126</v>
      </c>
      <c r="BE933" s="158" t="n">
        <f aca="false">IF(N933="základní",J933,0)</f>
        <v>0</v>
      </c>
      <c r="BF933" s="158" t="n">
        <f aca="false">IF(N933="snížená",J933,0)</f>
        <v>0</v>
      </c>
      <c r="BG933" s="158" t="n">
        <f aca="false">IF(N933="zákl. přenesená",J933,0)</f>
        <v>0</v>
      </c>
      <c r="BH933" s="158" t="n">
        <f aca="false">IF(N933="sníž. přenesená",J933,0)</f>
        <v>0</v>
      </c>
      <c r="BI933" s="158" t="n">
        <f aca="false">IF(N933="nulová",J933,0)</f>
        <v>0</v>
      </c>
      <c r="BJ933" s="3" t="s">
        <v>88</v>
      </c>
      <c r="BK933" s="158" t="n">
        <f aca="false">ROUND(I933*H933,2)</f>
        <v>0</v>
      </c>
      <c r="BL933" s="3" t="s">
        <v>88</v>
      </c>
      <c r="BM933" s="157" t="s">
        <v>796</v>
      </c>
    </row>
    <row r="934" s="23" customFormat="true" ht="10.2" hidden="false" customHeight="false" outlineLevel="0" collapsed="false">
      <c r="B934" s="24"/>
      <c r="D934" s="159" t="s">
        <v>136</v>
      </c>
      <c r="F934" s="160" t="s">
        <v>797</v>
      </c>
      <c r="I934" s="161"/>
      <c r="L934" s="24"/>
      <c r="M934" s="162"/>
      <c r="T934" s="55"/>
      <c r="AT934" s="3" t="s">
        <v>136</v>
      </c>
      <c r="AU934" s="3" t="s">
        <v>90</v>
      </c>
    </row>
    <row r="935" s="163" customFormat="true" ht="10.2" hidden="false" customHeight="false" outlineLevel="0" collapsed="false">
      <c r="B935" s="164"/>
      <c r="D935" s="159" t="s">
        <v>138</v>
      </c>
      <c r="E935" s="165"/>
      <c r="F935" s="166" t="s">
        <v>686</v>
      </c>
      <c r="H935" s="165"/>
      <c r="I935" s="167"/>
      <c r="L935" s="164"/>
      <c r="M935" s="168"/>
      <c r="T935" s="169"/>
      <c r="AT935" s="165" t="s">
        <v>138</v>
      </c>
      <c r="AU935" s="165" t="s">
        <v>90</v>
      </c>
      <c r="AV935" s="163" t="s">
        <v>88</v>
      </c>
      <c r="AW935" s="163" t="s">
        <v>41</v>
      </c>
      <c r="AX935" s="163" t="s">
        <v>80</v>
      </c>
      <c r="AY935" s="165" t="s">
        <v>126</v>
      </c>
    </row>
    <row r="936" s="163" customFormat="true" ht="10.2" hidden="false" customHeight="false" outlineLevel="0" collapsed="false">
      <c r="B936" s="164"/>
      <c r="D936" s="159" t="s">
        <v>138</v>
      </c>
      <c r="E936" s="165"/>
      <c r="F936" s="166" t="s">
        <v>280</v>
      </c>
      <c r="H936" s="165"/>
      <c r="I936" s="167"/>
      <c r="L936" s="164"/>
      <c r="M936" s="168"/>
      <c r="T936" s="169"/>
      <c r="AT936" s="165" t="s">
        <v>138</v>
      </c>
      <c r="AU936" s="165" t="s">
        <v>90</v>
      </c>
      <c r="AV936" s="163" t="s">
        <v>88</v>
      </c>
      <c r="AW936" s="163" t="s">
        <v>41</v>
      </c>
      <c r="AX936" s="163" t="s">
        <v>80</v>
      </c>
      <c r="AY936" s="165" t="s">
        <v>126</v>
      </c>
    </row>
    <row r="937" s="163" customFormat="true" ht="10.2" hidden="false" customHeight="false" outlineLevel="0" collapsed="false">
      <c r="B937" s="164"/>
      <c r="D937" s="159" t="s">
        <v>138</v>
      </c>
      <c r="E937" s="165"/>
      <c r="F937" s="166" t="s">
        <v>798</v>
      </c>
      <c r="H937" s="165"/>
      <c r="I937" s="167"/>
      <c r="L937" s="164"/>
      <c r="M937" s="168"/>
      <c r="T937" s="169"/>
      <c r="AT937" s="165" t="s">
        <v>138</v>
      </c>
      <c r="AU937" s="165" t="s">
        <v>90</v>
      </c>
      <c r="AV937" s="163" t="s">
        <v>88</v>
      </c>
      <c r="AW937" s="163" t="s">
        <v>41</v>
      </c>
      <c r="AX937" s="163" t="s">
        <v>80</v>
      </c>
      <c r="AY937" s="165" t="s">
        <v>126</v>
      </c>
    </row>
    <row r="938" s="170" customFormat="true" ht="10.2" hidden="false" customHeight="false" outlineLevel="0" collapsed="false">
      <c r="B938" s="171"/>
      <c r="D938" s="159" t="s">
        <v>138</v>
      </c>
      <c r="E938" s="172"/>
      <c r="F938" s="173" t="s">
        <v>134</v>
      </c>
      <c r="H938" s="174" t="n">
        <v>4</v>
      </c>
      <c r="I938" s="175"/>
      <c r="L938" s="171"/>
      <c r="M938" s="176"/>
      <c r="T938" s="177"/>
      <c r="AT938" s="172" t="s">
        <v>138</v>
      </c>
      <c r="AU938" s="172" t="s">
        <v>90</v>
      </c>
      <c r="AV938" s="170" t="s">
        <v>90</v>
      </c>
      <c r="AW938" s="170" t="s">
        <v>41</v>
      </c>
      <c r="AX938" s="170" t="s">
        <v>88</v>
      </c>
      <c r="AY938" s="172" t="s">
        <v>126</v>
      </c>
    </row>
    <row r="939" s="23" customFormat="true" ht="37.95" hidden="false" customHeight="true" outlineLevel="0" collapsed="false">
      <c r="B939" s="145"/>
      <c r="C939" s="146" t="s">
        <v>799</v>
      </c>
      <c r="D939" s="146" t="s">
        <v>129</v>
      </c>
      <c r="E939" s="147" t="s">
        <v>800</v>
      </c>
      <c r="F939" s="148" t="s">
        <v>801</v>
      </c>
      <c r="G939" s="149" t="s">
        <v>153</v>
      </c>
      <c r="H939" s="150" t="n">
        <v>1</v>
      </c>
      <c r="I939" s="151"/>
      <c r="J939" s="152" t="n">
        <f aca="false">ROUND(I939*H939,2)</f>
        <v>0</v>
      </c>
      <c r="K939" s="148" t="s">
        <v>133</v>
      </c>
      <c r="L939" s="24"/>
      <c r="M939" s="153"/>
      <c r="N939" s="154" t="s">
        <v>51</v>
      </c>
      <c r="P939" s="155" t="n">
        <f aca="false">O939*H939</f>
        <v>0</v>
      </c>
      <c r="Q939" s="155" t="n">
        <v>0</v>
      </c>
      <c r="R939" s="155" t="n">
        <f aca="false">Q939*H939</f>
        <v>0</v>
      </c>
      <c r="S939" s="155" t="n">
        <v>0</v>
      </c>
      <c r="T939" s="156" t="n">
        <f aca="false">S939*H939</f>
        <v>0</v>
      </c>
      <c r="AR939" s="157" t="s">
        <v>88</v>
      </c>
      <c r="AT939" s="157" t="s">
        <v>129</v>
      </c>
      <c r="AU939" s="157" t="s">
        <v>90</v>
      </c>
      <c r="AY939" s="3" t="s">
        <v>126</v>
      </c>
      <c r="BE939" s="158" t="n">
        <f aca="false">IF(N939="základní",J939,0)</f>
        <v>0</v>
      </c>
      <c r="BF939" s="158" t="n">
        <f aca="false">IF(N939="snížená",J939,0)</f>
        <v>0</v>
      </c>
      <c r="BG939" s="158" t="n">
        <f aca="false">IF(N939="zákl. přenesená",J939,0)</f>
        <v>0</v>
      </c>
      <c r="BH939" s="158" t="n">
        <f aca="false">IF(N939="sníž. přenesená",J939,0)</f>
        <v>0</v>
      </c>
      <c r="BI939" s="158" t="n">
        <f aca="false">IF(N939="nulová",J939,0)</f>
        <v>0</v>
      </c>
      <c r="BJ939" s="3" t="s">
        <v>88</v>
      </c>
      <c r="BK939" s="158" t="n">
        <f aca="false">ROUND(I939*H939,2)</f>
        <v>0</v>
      </c>
      <c r="BL939" s="3" t="s">
        <v>88</v>
      </c>
      <c r="BM939" s="157" t="s">
        <v>802</v>
      </c>
    </row>
    <row r="940" s="23" customFormat="true" ht="10.2" hidden="false" customHeight="false" outlineLevel="0" collapsed="false">
      <c r="B940" s="24"/>
      <c r="D940" s="159" t="s">
        <v>136</v>
      </c>
      <c r="F940" s="160" t="s">
        <v>803</v>
      </c>
      <c r="I940" s="161"/>
      <c r="L940" s="24"/>
      <c r="M940" s="162"/>
      <c r="T940" s="55"/>
      <c r="AT940" s="3" t="s">
        <v>136</v>
      </c>
      <c r="AU940" s="3" t="s">
        <v>90</v>
      </c>
    </row>
    <row r="941" s="163" customFormat="true" ht="10.2" hidden="false" customHeight="false" outlineLevel="0" collapsed="false">
      <c r="B941" s="164"/>
      <c r="D941" s="159" t="s">
        <v>138</v>
      </c>
      <c r="E941" s="165"/>
      <c r="F941" s="166" t="s">
        <v>686</v>
      </c>
      <c r="H941" s="165"/>
      <c r="I941" s="167"/>
      <c r="L941" s="164"/>
      <c r="M941" s="168"/>
      <c r="T941" s="169"/>
      <c r="AT941" s="165" t="s">
        <v>138</v>
      </c>
      <c r="AU941" s="165" t="s">
        <v>90</v>
      </c>
      <c r="AV941" s="163" t="s">
        <v>88</v>
      </c>
      <c r="AW941" s="163" t="s">
        <v>41</v>
      </c>
      <c r="AX941" s="163" t="s">
        <v>80</v>
      </c>
      <c r="AY941" s="165" t="s">
        <v>126</v>
      </c>
    </row>
    <row r="942" s="163" customFormat="true" ht="10.2" hidden="false" customHeight="false" outlineLevel="0" collapsed="false">
      <c r="B942" s="164"/>
      <c r="D942" s="159" t="s">
        <v>138</v>
      </c>
      <c r="E942" s="165"/>
      <c r="F942" s="166" t="s">
        <v>280</v>
      </c>
      <c r="H942" s="165"/>
      <c r="I942" s="167"/>
      <c r="L942" s="164"/>
      <c r="M942" s="168"/>
      <c r="T942" s="169"/>
      <c r="AT942" s="165" t="s">
        <v>138</v>
      </c>
      <c r="AU942" s="165" t="s">
        <v>90</v>
      </c>
      <c r="AV942" s="163" t="s">
        <v>88</v>
      </c>
      <c r="AW942" s="163" t="s">
        <v>41</v>
      </c>
      <c r="AX942" s="163" t="s">
        <v>80</v>
      </c>
      <c r="AY942" s="165" t="s">
        <v>126</v>
      </c>
    </row>
    <row r="943" s="163" customFormat="true" ht="10.2" hidden="false" customHeight="false" outlineLevel="0" collapsed="false">
      <c r="B943" s="164"/>
      <c r="D943" s="159" t="s">
        <v>138</v>
      </c>
      <c r="E943" s="165"/>
      <c r="F943" s="166" t="s">
        <v>760</v>
      </c>
      <c r="H943" s="165"/>
      <c r="I943" s="167"/>
      <c r="L943" s="164"/>
      <c r="M943" s="168"/>
      <c r="T943" s="169"/>
      <c r="AT943" s="165" t="s">
        <v>138</v>
      </c>
      <c r="AU943" s="165" t="s">
        <v>90</v>
      </c>
      <c r="AV943" s="163" t="s">
        <v>88</v>
      </c>
      <c r="AW943" s="163" t="s">
        <v>41</v>
      </c>
      <c r="AX943" s="163" t="s">
        <v>80</v>
      </c>
      <c r="AY943" s="165" t="s">
        <v>126</v>
      </c>
    </row>
    <row r="944" s="170" customFormat="true" ht="10.2" hidden="false" customHeight="false" outlineLevel="0" collapsed="false">
      <c r="B944" s="171"/>
      <c r="D944" s="159" t="s">
        <v>138</v>
      </c>
      <c r="E944" s="172"/>
      <c r="F944" s="173" t="s">
        <v>88</v>
      </c>
      <c r="H944" s="174" t="n">
        <v>1</v>
      </c>
      <c r="I944" s="175"/>
      <c r="L944" s="171"/>
      <c r="M944" s="176"/>
      <c r="T944" s="177"/>
      <c r="AT944" s="172" t="s">
        <v>138</v>
      </c>
      <c r="AU944" s="172" t="s">
        <v>90</v>
      </c>
      <c r="AV944" s="170" t="s">
        <v>90</v>
      </c>
      <c r="AW944" s="170" t="s">
        <v>41</v>
      </c>
      <c r="AX944" s="170" t="s">
        <v>88</v>
      </c>
      <c r="AY944" s="172" t="s">
        <v>126</v>
      </c>
    </row>
    <row r="945" s="23" customFormat="true" ht="37.95" hidden="false" customHeight="true" outlineLevel="0" collapsed="false">
      <c r="B945" s="145"/>
      <c r="C945" s="146" t="s">
        <v>804</v>
      </c>
      <c r="D945" s="146" t="s">
        <v>129</v>
      </c>
      <c r="E945" s="147" t="s">
        <v>805</v>
      </c>
      <c r="F945" s="148" t="s">
        <v>806</v>
      </c>
      <c r="G945" s="149" t="s">
        <v>153</v>
      </c>
      <c r="H945" s="150" t="n">
        <v>7</v>
      </c>
      <c r="I945" s="151"/>
      <c r="J945" s="152" t="n">
        <f aca="false">ROUND(I945*H945,2)</f>
        <v>0</v>
      </c>
      <c r="K945" s="148" t="s">
        <v>133</v>
      </c>
      <c r="L945" s="24"/>
      <c r="M945" s="153"/>
      <c r="N945" s="154" t="s">
        <v>51</v>
      </c>
      <c r="P945" s="155" t="n">
        <f aca="false">O945*H945</f>
        <v>0</v>
      </c>
      <c r="Q945" s="155" t="n">
        <v>0</v>
      </c>
      <c r="R945" s="155" t="n">
        <f aca="false">Q945*H945</f>
        <v>0</v>
      </c>
      <c r="S945" s="155" t="n">
        <v>0</v>
      </c>
      <c r="T945" s="156" t="n">
        <f aca="false">S945*H945</f>
        <v>0</v>
      </c>
      <c r="AR945" s="157" t="s">
        <v>88</v>
      </c>
      <c r="AT945" s="157" t="s">
        <v>129</v>
      </c>
      <c r="AU945" s="157" t="s">
        <v>90</v>
      </c>
      <c r="AY945" s="3" t="s">
        <v>126</v>
      </c>
      <c r="BE945" s="158" t="n">
        <f aca="false">IF(N945="základní",J945,0)</f>
        <v>0</v>
      </c>
      <c r="BF945" s="158" t="n">
        <f aca="false">IF(N945="snížená",J945,0)</f>
        <v>0</v>
      </c>
      <c r="BG945" s="158" t="n">
        <f aca="false">IF(N945="zákl. přenesená",J945,0)</f>
        <v>0</v>
      </c>
      <c r="BH945" s="158" t="n">
        <f aca="false">IF(N945="sníž. přenesená",J945,0)</f>
        <v>0</v>
      </c>
      <c r="BI945" s="158" t="n">
        <f aca="false">IF(N945="nulová",J945,0)</f>
        <v>0</v>
      </c>
      <c r="BJ945" s="3" t="s">
        <v>88</v>
      </c>
      <c r="BK945" s="158" t="n">
        <f aca="false">ROUND(I945*H945,2)</f>
        <v>0</v>
      </c>
      <c r="BL945" s="3" t="s">
        <v>88</v>
      </c>
      <c r="BM945" s="157" t="s">
        <v>807</v>
      </c>
    </row>
    <row r="946" s="23" customFormat="true" ht="10.2" hidden="false" customHeight="false" outlineLevel="0" collapsed="false">
      <c r="B946" s="24"/>
      <c r="D946" s="159" t="s">
        <v>136</v>
      </c>
      <c r="F946" s="160" t="s">
        <v>808</v>
      </c>
      <c r="I946" s="161"/>
      <c r="L946" s="24"/>
      <c r="M946" s="162"/>
      <c r="T946" s="55"/>
      <c r="AT946" s="3" t="s">
        <v>136</v>
      </c>
      <c r="AU946" s="3" t="s">
        <v>90</v>
      </c>
    </row>
    <row r="947" s="163" customFormat="true" ht="10.2" hidden="false" customHeight="false" outlineLevel="0" collapsed="false">
      <c r="B947" s="164"/>
      <c r="D947" s="159" t="s">
        <v>138</v>
      </c>
      <c r="E947" s="165"/>
      <c r="F947" s="166" t="s">
        <v>686</v>
      </c>
      <c r="H947" s="165"/>
      <c r="I947" s="167"/>
      <c r="L947" s="164"/>
      <c r="M947" s="168"/>
      <c r="T947" s="169"/>
      <c r="AT947" s="165" t="s">
        <v>138</v>
      </c>
      <c r="AU947" s="165" t="s">
        <v>90</v>
      </c>
      <c r="AV947" s="163" t="s">
        <v>88</v>
      </c>
      <c r="AW947" s="163" t="s">
        <v>41</v>
      </c>
      <c r="AX947" s="163" t="s">
        <v>80</v>
      </c>
      <c r="AY947" s="165" t="s">
        <v>126</v>
      </c>
    </row>
    <row r="948" s="163" customFormat="true" ht="10.2" hidden="false" customHeight="false" outlineLevel="0" collapsed="false">
      <c r="B948" s="164"/>
      <c r="D948" s="159" t="s">
        <v>138</v>
      </c>
      <c r="E948" s="165"/>
      <c r="F948" s="166" t="s">
        <v>280</v>
      </c>
      <c r="H948" s="165"/>
      <c r="I948" s="167"/>
      <c r="L948" s="164"/>
      <c r="M948" s="168"/>
      <c r="T948" s="169"/>
      <c r="AT948" s="165" t="s">
        <v>138</v>
      </c>
      <c r="AU948" s="165" t="s">
        <v>90</v>
      </c>
      <c r="AV948" s="163" t="s">
        <v>88</v>
      </c>
      <c r="AW948" s="163" t="s">
        <v>41</v>
      </c>
      <c r="AX948" s="163" t="s">
        <v>80</v>
      </c>
      <c r="AY948" s="165" t="s">
        <v>126</v>
      </c>
    </row>
    <row r="949" s="163" customFormat="true" ht="10.2" hidden="false" customHeight="false" outlineLevel="0" collapsed="false">
      <c r="B949" s="164"/>
      <c r="D949" s="159" t="s">
        <v>138</v>
      </c>
      <c r="E949" s="165"/>
      <c r="F949" s="166" t="s">
        <v>809</v>
      </c>
      <c r="H949" s="165"/>
      <c r="I949" s="167"/>
      <c r="L949" s="164"/>
      <c r="M949" s="168"/>
      <c r="T949" s="169"/>
      <c r="AT949" s="165" t="s">
        <v>138</v>
      </c>
      <c r="AU949" s="165" t="s">
        <v>90</v>
      </c>
      <c r="AV949" s="163" t="s">
        <v>88</v>
      </c>
      <c r="AW949" s="163" t="s">
        <v>41</v>
      </c>
      <c r="AX949" s="163" t="s">
        <v>80</v>
      </c>
      <c r="AY949" s="165" t="s">
        <v>126</v>
      </c>
    </row>
    <row r="950" s="170" customFormat="true" ht="10.2" hidden="false" customHeight="false" outlineLevel="0" collapsed="false">
      <c r="B950" s="171"/>
      <c r="D950" s="159" t="s">
        <v>138</v>
      </c>
      <c r="E950" s="172"/>
      <c r="F950" s="173" t="s">
        <v>177</v>
      </c>
      <c r="H950" s="174" t="n">
        <v>7</v>
      </c>
      <c r="I950" s="175"/>
      <c r="L950" s="171"/>
      <c r="M950" s="176"/>
      <c r="T950" s="177"/>
      <c r="AT950" s="172" t="s">
        <v>138</v>
      </c>
      <c r="AU950" s="172" t="s">
        <v>90</v>
      </c>
      <c r="AV950" s="170" t="s">
        <v>90</v>
      </c>
      <c r="AW950" s="170" t="s">
        <v>41</v>
      </c>
      <c r="AX950" s="170" t="s">
        <v>88</v>
      </c>
      <c r="AY950" s="172" t="s">
        <v>126</v>
      </c>
    </row>
    <row r="951" s="23" customFormat="true" ht="37.95" hidden="false" customHeight="true" outlineLevel="0" collapsed="false">
      <c r="B951" s="145"/>
      <c r="C951" s="146" t="s">
        <v>810</v>
      </c>
      <c r="D951" s="146" t="s">
        <v>129</v>
      </c>
      <c r="E951" s="147" t="s">
        <v>811</v>
      </c>
      <c r="F951" s="148" t="s">
        <v>812</v>
      </c>
      <c r="G951" s="149" t="s">
        <v>153</v>
      </c>
      <c r="H951" s="150" t="n">
        <v>1</v>
      </c>
      <c r="I951" s="151"/>
      <c r="J951" s="152" t="n">
        <f aca="false">ROUND(I951*H951,2)</f>
        <v>0</v>
      </c>
      <c r="K951" s="148" t="s">
        <v>133</v>
      </c>
      <c r="L951" s="24"/>
      <c r="M951" s="153"/>
      <c r="N951" s="154" t="s">
        <v>51</v>
      </c>
      <c r="P951" s="155" t="n">
        <f aca="false">O951*H951</f>
        <v>0</v>
      </c>
      <c r="Q951" s="155" t="n">
        <v>0</v>
      </c>
      <c r="R951" s="155" t="n">
        <f aca="false">Q951*H951</f>
        <v>0</v>
      </c>
      <c r="S951" s="155" t="n">
        <v>0</v>
      </c>
      <c r="T951" s="156" t="n">
        <f aca="false">S951*H951</f>
        <v>0</v>
      </c>
      <c r="AR951" s="157" t="s">
        <v>88</v>
      </c>
      <c r="AT951" s="157" t="s">
        <v>129</v>
      </c>
      <c r="AU951" s="157" t="s">
        <v>90</v>
      </c>
      <c r="AY951" s="3" t="s">
        <v>126</v>
      </c>
      <c r="BE951" s="158" t="n">
        <f aca="false">IF(N951="základní",J951,0)</f>
        <v>0</v>
      </c>
      <c r="BF951" s="158" t="n">
        <f aca="false">IF(N951="snížená",J951,0)</f>
        <v>0</v>
      </c>
      <c r="BG951" s="158" t="n">
        <f aca="false">IF(N951="zákl. přenesená",J951,0)</f>
        <v>0</v>
      </c>
      <c r="BH951" s="158" t="n">
        <f aca="false">IF(N951="sníž. přenesená",J951,0)</f>
        <v>0</v>
      </c>
      <c r="BI951" s="158" t="n">
        <f aca="false">IF(N951="nulová",J951,0)</f>
        <v>0</v>
      </c>
      <c r="BJ951" s="3" t="s">
        <v>88</v>
      </c>
      <c r="BK951" s="158" t="n">
        <f aca="false">ROUND(I951*H951,2)</f>
        <v>0</v>
      </c>
      <c r="BL951" s="3" t="s">
        <v>88</v>
      </c>
      <c r="BM951" s="157" t="s">
        <v>813</v>
      </c>
    </row>
    <row r="952" s="23" customFormat="true" ht="10.2" hidden="false" customHeight="false" outlineLevel="0" collapsed="false">
      <c r="B952" s="24"/>
      <c r="D952" s="159" t="s">
        <v>136</v>
      </c>
      <c r="F952" s="160" t="s">
        <v>814</v>
      </c>
      <c r="I952" s="161"/>
      <c r="L952" s="24"/>
      <c r="M952" s="162"/>
      <c r="T952" s="55"/>
      <c r="AT952" s="3" t="s">
        <v>136</v>
      </c>
      <c r="AU952" s="3" t="s">
        <v>90</v>
      </c>
    </row>
    <row r="953" s="163" customFormat="true" ht="10.2" hidden="false" customHeight="false" outlineLevel="0" collapsed="false">
      <c r="B953" s="164"/>
      <c r="D953" s="159" t="s">
        <v>138</v>
      </c>
      <c r="E953" s="165"/>
      <c r="F953" s="166" t="s">
        <v>686</v>
      </c>
      <c r="H953" s="165"/>
      <c r="I953" s="167"/>
      <c r="L953" s="164"/>
      <c r="M953" s="168"/>
      <c r="T953" s="169"/>
      <c r="AT953" s="165" t="s">
        <v>138</v>
      </c>
      <c r="AU953" s="165" t="s">
        <v>90</v>
      </c>
      <c r="AV953" s="163" t="s">
        <v>88</v>
      </c>
      <c r="AW953" s="163" t="s">
        <v>41</v>
      </c>
      <c r="AX953" s="163" t="s">
        <v>80</v>
      </c>
      <c r="AY953" s="165" t="s">
        <v>126</v>
      </c>
    </row>
    <row r="954" s="163" customFormat="true" ht="10.2" hidden="false" customHeight="false" outlineLevel="0" collapsed="false">
      <c r="B954" s="164"/>
      <c r="D954" s="159" t="s">
        <v>138</v>
      </c>
      <c r="E954" s="165"/>
      <c r="F954" s="166" t="s">
        <v>280</v>
      </c>
      <c r="H954" s="165"/>
      <c r="I954" s="167"/>
      <c r="L954" s="164"/>
      <c r="M954" s="168"/>
      <c r="T954" s="169"/>
      <c r="AT954" s="165" t="s">
        <v>138</v>
      </c>
      <c r="AU954" s="165" t="s">
        <v>90</v>
      </c>
      <c r="AV954" s="163" t="s">
        <v>88</v>
      </c>
      <c r="AW954" s="163" t="s">
        <v>41</v>
      </c>
      <c r="AX954" s="163" t="s">
        <v>80</v>
      </c>
      <c r="AY954" s="165" t="s">
        <v>126</v>
      </c>
    </row>
    <row r="955" s="163" customFormat="true" ht="10.2" hidden="false" customHeight="false" outlineLevel="0" collapsed="false">
      <c r="B955" s="164"/>
      <c r="D955" s="159" t="s">
        <v>138</v>
      </c>
      <c r="E955" s="165"/>
      <c r="F955" s="166" t="s">
        <v>815</v>
      </c>
      <c r="H955" s="165"/>
      <c r="I955" s="167"/>
      <c r="L955" s="164"/>
      <c r="M955" s="168"/>
      <c r="T955" s="169"/>
      <c r="AT955" s="165" t="s">
        <v>138</v>
      </c>
      <c r="AU955" s="165" t="s">
        <v>90</v>
      </c>
      <c r="AV955" s="163" t="s">
        <v>88</v>
      </c>
      <c r="AW955" s="163" t="s">
        <v>41</v>
      </c>
      <c r="AX955" s="163" t="s">
        <v>80</v>
      </c>
      <c r="AY955" s="165" t="s">
        <v>126</v>
      </c>
    </row>
    <row r="956" s="170" customFormat="true" ht="10.2" hidden="false" customHeight="false" outlineLevel="0" collapsed="false">
      <c r="B956" s="171"/>
      <c r="D956" s="159" t="s">
        <v>138</v>
      </c>
      <c r="E956" s="172"/>
      <c r="F956" s="173" t="s">
        <v>88</v>
      </c>
      <c r="H956" s="174" t="n">
        <v>1</v>
      </c>
      <c r="I956" s="175"/>
      <c r="L956" s="171"/>
      <c r="M956" s="176"/>
      <c r="T956" s="177"/>
      <c r="AT956" s="172" t="s">
        <v>138</v>
      </c>
      <c r="AU956" s="172" t="s">
        <v>90</v>
      </c>
      <c r="AV956" s="170" t="s">
        <v>90</v>
      </c>
      <c r="AW956" s="170" t="s">
        <v>41</v>
      </c>
      <c r="AX956" s="170" t="s">
        <v>88</v>
      </c>
      <c r="AY956" s="172" t="s">
        <v>126</v>
      </c>
    </row>
    <row r="957" s="23" customFormat="true" ht="44.25" hidden="false" customHeight="true" outlineLevel="0" collapsed="false">
      <c r="B957" s="145"/>
      <c r="C957" s="146" t="s">
        <v>816</v>
      </c>
      <c r="D957" s="146" t="s">
        <v>129</v>
      </c>
      <c r="E957" s="147" t="s">
        <v>817</v>
      </c>
      <c r="F957" s="148" t="s">
        <v>818</v>
      </c>
      <c r="G957" s="149" t="s">
        <v>153</v>
      </c>
      <c r="H957" s="150" t="n">
        <v>1</v>
      </c>
      <c r="I957" s="151"/>
      <c r="J957" s="152" t="n">
        <f aca="false">ROUND(I957*H957,2)</f>
        <v>0</v>
      </c>
      <c r="K957" s="148" t="s">
        <v>133</v>
      </c>
      <c r="L957" s="24"/>
      <c r="M957" s="153"/>
      <c r="N957" s="154" t="s">
        <v>51</v>
      </c>
      <c r="P957" s="155" t="n">
        <f aca="false">O957*H957</f>
        <v>0</v>
      </c>
      <c r="Q957" s="155" t="n">
        <v>0</v>
      </c>
      <c r="R957" s="155" t="n">
        <f aca="false">Q957*H957</f>
        <v>0</v>
      </c>
      <c r="S957" s="155" t="n">
        <v>0</v>
      </c>
      <c r="T957" s="156" t="n">
        <f aca="false">S957*H957</f>
        <v>0</v>
      </c>
      <c r="AR957" s="157" t="s">
        <v>88</v>
      </c>
      <c r="AT957" s="157" t="s">
        <v>129</v>
      </c>
      <c r="AU957" s="157" t="s">
        <v>90</v>
      </c>
      <c r="AY957" s="3" t="s">
        <v>126</v>
      </c>
      <c r="BE957" s="158" t="n">
        <f aca="false">IF(N957="základní",J957,0)</f>
        <v>0</v>
      </c>
      <c r="BF957" s="158" t="n">
        <f aca="false">IF(N957="snížená",J957,0)</f>
        <v>0</v>
      </c>
      <c r="BG957" s="158" t="n">
        <f aca="false">IF(N957="zákl. přenesená",J957,0)</f>
        <v>0</v>
      </c>
      <c r="BH957" s="158" t="n">
        <f aca="false">IF(N957="sníž. přenesená",J957,0)</f>
        <v>0</v>
      </c>
      <c r="BI957" s="158" t="n">
        <f aca="false">IF(N957="nulová",J957,0)</f>
        <v>0</v>
      </c>
      <c r="BJ957" s="3" t="s">
        <v>88</v>
      </c>
      <c r="BK957" s="158" t="n">
        <f aca="false">ROUND(I957*H957,2)</f>
        <v>0</v>
      </c>
      <c r="BL957" s="3" t="s">
        <v>88</v>
      </c>
      <c r="BM957" s="157" t="s">
        <v>819</v>
      </c>
    </row>
    <row r="958" s="23" customFormat="true" ht="10.2" hidden="false" customHeight="false" outlineLevel="0" collapsed="false">
      <c r="B958" s="24"/>
      <c r="D958" s="159" t="s">
        <v>136</v>
      </c>
      <c r="F958" s="160" t="s">
        <v>820</v>
      </c>
      <c r="I958" s="161"/>
      <c r="L958" s="24"/>
      <c r="M958" s="162"/>
      <c r="T958" s="55"/>
      <c r="AT958" s="3" t="s">
        <v>136</v>
      </c>
      <c r="AU958" s="3" t="s">
        <v>90</v>
      </c>
    </row>
    <row r="959" s="163" customFormat="true" ht="10.2" hidden="false" customHeight="false" outlineLevel="0" collapsed="false">
      <c r="B959" s="164"/>
      <c r="D959" s="159" t="s">
        <v>138</v>
      </c>
      <c r="E959" s="165"/>
      <c r="F959" s="166" t="s">
        <v>686</v>
      </c>
      <c r="H959" s="165"/>
      <c r="I959" s="167"/>
      <c r="L959" s="164"/>
      <c r="M959" s="168"/>
      <c r="T959" s="169"/>
      <c r="AT959" s="165" t="s">
        <v>138</v>
      </c>
      <c r="AU959" s="165" t="s">
        <v>90</v>
      </c>
      <c r="AV959" s="163" t="s">
        <v>88</v>
      </c>
      <c r="AW959" s="163" t="s">
        <v>41</v>
      </c>
      <c r="AX959" s="163" t="s">
        <v>80</v>
      </c>
      <c r="AY959" s="165" t="s">
        <v>126</v>
      </c>
    </row>
    <row r="960" s="163" customFormat="true" ht="10.2" hidden="false" customHeight="false" outlineLevel="0" collapsed="false">
      <c r="B960" s="164"/>
      <c r="D960" s="159" t="s">
        <v>138</v>
      </c>
      <c r="E960" s="165"/>
      <c r="F960" s="166" t="s">
        <v>280</v>
      </c>
      <c r="H960" s="165"/>
      <c r="I960" s="167"/>
      <c r="L960" s="164"/>
      <c r="M960" s="168"/>
      <c r="T960" s="169"/>
      <c r="AT960" s="165" t="s">
        <v>138</v>
      </c>
      <c r="AU960" s="165" t="s">
        <v>90</v>
      </c>
      <c r="AV960" s="163" t="s">
        <v>88</v>
      </c>
      <c r="AW960" s="163" t="s">
        <v>41</v>
      </c>
      <c r="AX960" s="163" t="s">
        <v>80</v>
      </c>
      <c r="AY960" s="165" t="s">
        <v>126</v>
      </c>
    </row>
    <row r="961" s="163" customFormat="true" ht="10.2" hidden="false" customHeight="false" outlineLevel="0" collapsed="false">
      <c r="B961" s="164"/>
      <c r="D961" s="159" t="s">
        <v>138</v>
      </c>
      <c r="E961" s="165"/>
      <c r="F961" s="166" t="s">
        <v>821</v>
      </c>
      <c r="H961" s="165"/>
      <c r="I961" s="167"/>
      <c r="L961" s="164"/>
      <c r="M961" s="168"/>
      <c r="T961" s="169"/>
      <c r="AT961" s="165" t="s">
        <v>138</v>
      </c>
      <c r="AU961" s="165" t="s">
        <v>90</v>
      </c>
      <c r="AV961" s="163" t="s">
        <v>88</v>
      </c>
      <c r="AW961" s="163" t="s">
        <v>41</v>
      </c>
      <c r="AX961" s="163" t="s">
        <v>80</v>
      </c>
      <c r="AY961" s="165" t="s">
        <v>126</v>
      </c>
    </row>
    <row r="962" s="170" customFormat="true" ht="10.2" hidden="false" customHeight="false" outlineLevel="0" collapsed="false">
      <c r="B962" s="171"/>
      <c r="D962" s="159" t="s">
        <v>138</v>
      </c>
      <c r="E962" s="172"/>
      <c r="F962" s="173" t="s">
        <v>88</v>
      </c>
      <c r="H962" s="174" t="n">
        <v>1</v>
      </c>
      <c r="I962" s="175"/>
      <c r="L962" s="171"/>
      <c r="M962" s="176"/>
      <c r="T962" s="177"/>
      <c r="AT962" s="172" t="s">
        <v>138</v>
      </c>
      <c r="AU962" s="172" t="s">
        <v>90</v>
      </c>
      <c r="AV962" s="170" t="s">
        <v>90</v>
      </c>
      <c r="AW962" s="170" t="s">
        <v>41</v>
      </c>
      <c r="AX962" s="170" t="s">
        <v>88</v>
      </c>
      <c r="AY962" s="172" t="s">
        <v>126</v>
      </c>
    </row>
    <row r="963" s="23" customFormat="true" ht="24.15" hidden="false" customHeight="true" outlineLevel="0" collapsed="false">
      <c r="B963" s="145"/>
      <c r="C963" s="146" t="s">
        <v>822</v>
      </c>
      <c r="D963" s="146" t="s">
        <v>129</v>
      </c>
      <c r="E963" s="147" t="s">
        <v>823</v>
      </c>
      <c r="F963" s="148" t="s">
        <v>824</v>
      </c>
      <c r="G963" s="149" t="s">
        <v>153</v>
      </c>
      <c r="H963" s="150" t="n">
        <v>1</v>
      </c>
      <c r="I963" s="151"/>
      <c r="J963" s="152" t="n">
        <f aca="false">ROUND(I963*H963,2)</f>
        <v>0</v>
      </c>
      <c r="K963" s="148" t="s">
        <v>154</v>
      </c>
      <c r="L963" s="24"/>
      <c r="M963" s="153"/>
      <c r="N963" s="154" t="s">
        <v>51</v>
      </c>
      <c r="P963" s="155" t="n">
        <f aca="false">O963*H963</f>
        <v>0</v>
      </c>
      <c r="Q963" s="155" t="n">
        <v>0</v>
      </c>
      <c r="R963" s="155" t="n">
        <f aca="false">Q963*H963</f>
        <v>0</v>
      </c>
      <c r="S963" s="155" t="n">
        <v>0</v>
      </c>
      <c r="T963" s="156" t="n">
        <f aca="false">S963*H963</f>
        <v>0</v>
      </c>
      <c r="AR963" s="157" t="s">
        <v>88</v>
      </c>
      <c r="AT963" s="157" t="s">
        <v>129</v>
      </c>
      <c r="AU963" s="157" t="s">
        <v>90</v>
      </c>
      <c r="AY963" s="3" t="s">
        <v>126</v>
      </c>
      <c r="BE963" s="158" t="n">
        <f aca="false">IF(N963="základní",J963,0)</f>
        <v>0</v>
      </c>
      <c r="BF963" s="158" t="n">
        <f aca="false">IF(N963="snížená",J963,0)</f>
        <v>0</v>
      </c>
      <c r="BG963" s="158" t="n">
        <f aca="false">IF(N963="zákl. přenesená",J963,0)</f>
        <v>0</v>
      </c>
      <c r="BH963" s="158" t="n">
        <f aca="false">IF(N963="sníž. přenesená",J963,0)</f>
        <v>0</v>
      </c>
      <c r="BI963" s="158" t="n">
        <f aca="false">IF(N963="nulová",J963,0)</f>
        <v>0</v>
      </c>
      <c r="BJ963" s="3" t="s">
        <v>88</v>
      </c>
      <c r="BK963" s="158" t="n">
        <f aca="false">ROUND(I963*H963,2)</f>
        <v>0</v>
      </c>
      <c r="BL963" s="3" t="s">
        <v>88</v>
      </c>
      <c r="BM963" s="157" t="s">
        <v>825</v>
      </c>
    </row>
    <row r="964" s="163" customFormat="true" ht="10.2" hidden="false" customHeight="false" outlineLevel="0" collapsed="false">
      <c r="B964" s="164"/>
      <c r="D964" s="159" t="s">
        <v>138</v>
      </c>
      <c r="E964" s="165"/>
      <c r="F964" s="166" t="s">
        <v>686</v>
      </c>
      <c r="H964" s="165"/>
      <c r="I964" s="167"/>
      <c r="L964" s="164"/>
      <c r="M964" s="168"/>
      <c r="T964" s="169"/>
      <c r="AT964" s="165" t="s">
        <v>138</v>
      </c>
      <c r="AU964" s="165" t="s">
        <v>90</v>
      </c>
      <c r="AV964" s="163" t="s">
        <v>88</v>
      </c>
      <c r="AW964" s="163" t="s">
        <v>41</v>
      </c>
      <c r="AX964" s="163" t="s">
        <v>80</v>
      </c>
      <c r="AY964" s="165" t="s">
        <v>126</v>
      </c>
    </row>
    <row r="965" s="170" customFormat="true" ht="10.2" hidden="false" customHeight="false" outlineLevel="0" collapsed="false">
      <c r="B965" s="171"/>
      <c r="D965" s="159" t="s">
        <v>138</v>
      </c>
      <c r="E965" s="172"/>
      <c r="F965" s="173" t="s">
        <v>88</v>
      </c>
      <c r="H965" s="174" t="n">
        <v>1</v>
      </c>
      <c r="I965" s="175"/>
      <c r="L965" s="171"/>
      <c r="M965" s="176"/>
      <c r="T965" s="177"/>
      <c r="AT965" s="172" t="s">
        <v>138</v>
      </c>
      <c r="AU965" s="172" t="s">
        <v>90</v>
      </c>
      <c r="AV965" s="170" t="s">
        <v>90</v>
      </c>
      <c r="AW965" s="170" t="s">
        <v>41</v>
      </c>
      <c r="AX965" s="170" t="s">
        <v>88</v>
      </c>
      <c r="AY965" s="172" t="s">
        <v>126</v>
      </c>
    </row>
    <row r="966" s="23" customFormat="true" ht="44.25" hidden="false" customHeight="true" outlineLevel="0" collapsed="false">
      <c r="B966" s="145"/>
      <c r="C966" s="178" t="s">
        <v>826</v>
      </c>
      <c r="D966" s="178" t="s">
        <v>146</v>
      </c>
      <c r="E966" s="179" t="s">
        <v>827</v>
      </c>
      <c r="F966" s="180" t="s">
        <v>828</v>
      </c>
      <c r="G966" s="181" t="s">
        <v>829</v>
      </c>
      <c r="H966" s="182" t="n">
        <v>1</v>
      </c>
      <c r="I966" s="183"/>
      <c r="J966" s="184" t="n">
        <f aca="false">ROUND(I966*H966,2)</f>
        <v>0</v>
      </c>
      <c r="K966" s="180" t="s">
        <v>154</v>
      </c>
      <c r="L966" s="185"/>
      <c r="M966" s="186"/>
      <c r="N966" s="187" t="s">
        <v>51</v>
      </c>
      <c r="P966" s="155" t="n">
        <f aca="false">O966*H966</f>
        <v>0</v>
      </c>
      <c r="Q966" s="155" t="n">
        <v>0</v>
      </c>
      <c r="R966" s="155" t="n">
        <f aca="false">Q966*H966</f>
        <v>0</v>
      </c>
      <c r="S966" s="155" t="n">
        <v>0</v>
      </c>
      <c r="T966" s="156" t="n">
        <f aca="false">S966*H966</f>
        <v>0</v>
      </c>
      <c r="AR966" s="157" t="s">
        <v>90</v>
      </c>
      <c r="AT966" s="157" t="s">
        <v>146</v>
      </c>
      <c r="AU966" s="157" t="s">
        <v>90</v>
      </c>
      <c r="AY966" s="3" t="s">
        <v>126</v>
      </c>
      <c r="BE966" s="158" t="n">
        <f aca="false">IF(N966="základní",J966,0)</f>
        <v>0</v>
      </c>
      <c r="BF966" s="158" t="n">
        <f aca="false">IF(N966="snížená",J966,0)</f>
        <v>0</v>
      </c>
      <c r="BG966" s="158" t="n">
        <f aca="false">IF(N966="zákl. přenesená",J966,0)</f>
        <v>0</v>
      </c>
      <c r="BH966" s="158" t="n">
        <f aca="false">IF(N966="sníž. přenesená",J966,0)</f>
        <v>0</v>
      </c>
      <c r="BI966" s="158" t="n">
        <f aca="false">IF(N966="nulová",J966,0)</f>
        <v>0</v>
      </c>
      <c r="BJ966" s="3" t="s">
        <v>88</v>
      </c>
      <c r="BK966" s="158" t="n">
        <f aca="false">ROUND(I966*H966,2)</f>
        <v>0</v>
      </c>
      <c r="BL966" s="3" t="s">
        <v>88</v>
      </c>
      <c r="BM966" s="157" t="s">
        <v>830</v>
      </c>
    </row>
    <row r="967" s="163" customFormat="true" ht="10.2" hidden="false" customHeight="false" outlineLevel="0" collapsed="false">
      <c r="B967" s="164"/>
      <c r="D967" s="159" t="s">
        <v>138</v>
      </c>
      <c r="E967" s="165"/>
      <c r="F967" s="166" t="s">
        <v>831</v>
      </c>
      <c r="H967" s="165"/>
      <c r="I967" s="167"/>
      <c r="L967" s="164"/>
      <c r="M967" s="168"/>
      <c r="T967" s="169"/>
      <c r="AT967" s="165" t="s">
        <v>138</v>
      </c>
      <c r="AU967" s="165" t="s">
        <v>90</v>
      </c>
      <c r="AV967" s="163" t="s">
        <v>88</v>
      </c>
      <c r="AW967" s="163" t="s">
        <v>41</v>
      </c>
      <c r="AX967" s="163" t="s">
        <v>80</v>
      </c>
      <c r="AY967" s="165" t="s">
        <v>126</v>
      </c>
    </row>
    <row r="968" s="170" customFormat="true" ht="10.2" hidden="false" customHeight="false" outlineLevel="0" collapsed="false">
      <c r="B968" s="171"/>
      <c r="D968" s="159" t="s">
        <v>138</v>
      </c>
      <c r="E968" s="172"/>
      <c r="F968" s="173" t="s">
        <v>88</v>
      </c>
      <c r="H968" s="174" t="n">
        <v>1</v>
      </c>
      <c r="I968" s="175"/>
      <c r="L968" s="171"/>
      <c r="M968" s="176"/>
      <c r="T968" s="177"/>
      <c r="AT968" s="172" t="s">
        <v>138</v>
      </c>
      <c r="AU968" s="172" t="s">
        <v>90</v>
      </c>
      <c r="AV968" s="170" t="s">
        <v>90</v>
      </c>
      <c r="AW968" s="170" t="s">
        <v>41</v>
      </c>
      <c r="AX968" s="170" t="s">
        <v>88</v>
      </c>
      <c r="AY968" s="172" t="s">
        <v>126</v>
      </c>
    </row>
    <row r="969" s="23" customFormat="true" ht="55.5" hidden="false" customHeight="true" outlineLevel="0" collapsed="false">
      <c r="B969" s="145"/>
      <c r="C969" s="178" t="s">
        <v>832</v>
      </c>
      <c r="D969" s="178" t="s">
        <v>146</v>
      </c>
      <c r="E969" s="179" t="s">
        <v>833</v>
      </c>
      <c r="F969" s="180" t="s">
        <v>834</v>
      </c>
      <c r="G969" s="181" t="s">
        <v>829</v>
      </c>
      <c r="H969" s="182" t="n">
        <v>12</v>
      </c>
      <c r="I969" s="183"/>
      <c r="J969" s="184" t="n">
        <f aca="false">ROUND(I969*H969,2)</f>
        <v>0</v>
      </c>
      <c r="K969" s="180" t="s">
        <v>154</v>
      </c>
      <c r="L969" s="185"/>
      <c r="M969" s="186"/>
      <c r="N969" s="187" t="s">
        <v>51</v>
      </c>
      <c r="P969" s="155" t="n">
        <f aca="false">O969*H969</f>
        <v>0</v>
      </c>
      <c r="Q969" s="155" t="n">
        <v>0</v>
      </c>
      <c r="R969" s="155" t="n">
        <f aca="false">Q969*H969</f>
        <v>0</v>
      </c>
      <c r="S969" s="155" t="n">
        <v>0</v>
      </c>
      <c r="T969" s="156" t="n">
        <f aca="false">S969*H969</f>
        <v>0</v>
      </c>
      <c r="AR969" s="157" t="s">
        <v>90</v>
      </c>
      <c r="AT969" s="157" t="s">
        <v>146</v>
      </c>
      <c r="AU969" s="157" t="s">
        <v>90</v>
      </c>
      <c r="AY969" s="3" t="s">
        <v>126</v>
      </c>
      <c r="BE969" s="158" t="n">
        <f aca="false">IF(N969="základní",J969,0)</f>
        <v>0</v>
      </c>
      <c r="BF969" s="158" t="n">
        <f aca="false">IF(N969="snížená",J969,0)</f>
        <v>0</v>
      </c>
      <c r="BG969" s="158" t="n">
        <f aca="false">IF(N969="zákl. přenesená",J969,0)</f>
        <v>0</v>
      </c>
      <c r="BH969" s="158" t="n">
        <f aca="false">IF(N969="sníž. přenesená",J969,0)</f>
        <v>0</v>
      </c>
      <c r="BI969" s="158" t="n">
        <f aca="false">IF(N969="nulová",J969,0)</f>
        <v>0</v>
      </c>
      <c r="BJ969" s="3" t="s">
        <v>88</v>
      </c>
      <c r="BK969" s="158" t="n">
        <f aca="false">ROUND(I969*H969,2)</f>
        <v>0</v>
      </c>
      <c r="BL969" s="3" t="s">
        <v>88</v>
      </c>
      <c r="BM969" s="157" t="s">
        <v>835</v>
      </c>
    </row>
    <row r="970" s="163" customFormat="true" ht="10.2" hidden="false" customHeight="false" outlineLevel="0" collapsed="false">
      <c r="B970" s="164"/>
      <c r="D970" s="159" t="s">
        <v>138</v>
      </c>
      <c r="E970" s="165"/>
      <c r="F970" s="166" t="s">
        <v>831</v>
      </c>
      <c r="H970" s="165"/>
      <c r="I970" s="167"/>
      <c r="L970" s="164"/>
      <c r="M970" s="168"/>
      <c r="T970" s="169"/>
      <c r="AT970" s="165" t="s">
        <v>138</v>
      </c>
      <c r="AU970" s="165" t="s">
        <v>90</v>
      </c>
      <c r="AV970" s="163" t="s">
        <v>88</v>
      </c>
      <c r="AW970" s="163" t="s">
        <v>41</v>
      </c>
      <c r="AX970" s="163" t="s">
        <v>80</v>
      </c>
      <c r="AY970" s="165" t="s">
        <v>126</v>
      </c>
    </row>
    <row r="971" s="170" customFormat="true" ht="10.2" hidden="false" customHeight="false" outlineLevel="0" collapsed="false">
      <c r="B971" s="171"/>
      <c r="D971" s="159" t="s">
        <v>138</v>
      </c>
      <c r="E971" s="172"/>
      <c r="F971" s="173" t="s">
        <v>200</v>
      </c>
      <c r="H971" s="174" t="n">
        <v>12</v>
      </c>
      <c r="I971" s="175"/>
      <c r="L971" s="171"/>
      <c r="M971" s="176"/>
      <c r="T971" s="177"/>
      <c r="AT971" s="172" t="s">
        <v>138</v>
      </c>
      <c r="AU971" s="172" t="s">
        <v>90</v>
      </c>
      <c r="AV971" s="170" t="s">
        <v>90</v>
      </c>
      <c r="AW971" s="170" t="s">
        <v>41</v>
      </c>
      <c r="AX971" s="170" t="s">
        <v>88</v>
      </c>
      <c r="AY971" s="172" t="s">
        <v>126</v>
      </c>
    </row>
    <row r="972" s="132" customFormat="true" ht="22.95" hidden="false" customHeight="true" outlineLevel="0" collapsed="false">
      <c r="B972" s="133"/>
      <c r="D972" s="134" t="s">
        <v>79</v>
      </c>
      <c r="E972" s="143" t="s">
        <v>836</v>
      </c>
      <c r="F972" s="143" t="s">
        <v>837</v>
      </c>
      <c r="I972" s="136"/>
      <c r="J972" s="144" t="n">
        <f aca="false">BK972</f>
        <v>0</v>
      </c>
      <c r="L972" s="133"/>
      <c r="M972" s="138"/>
      <c r="P972" s="139" t="n">
        <f aca="false">SUM(P973:P1333)</f>
        <v>0</v>
      </c>
      <c r="R972" s="139" t="n">
        <f aca="false">SUM(R973:R1333)</f>
        <v>48.38966382</v>
      </c>
      <c r="T972" s="140" t="n">
        <f aca="false">SUM(T973:T1333)</f>
        <v>0</v>
      </c>
      <c r="AR972" s="134" t="s">
        <v>148</v>
      </c>
      <c r="AT972" s="141" t="s">
        <v>79</v>
      </c>
      <c r="AU972" s="141" t="s">
        <v>88</v>
      </c>
      <c r="AY972" s="134" t="s">
        <v>126</v>
      </c>
      <c r="BK972" s="142" t="n">
        <f aca="false">SUM(BK973:BK1333)</f>
        <v>0</v>
      </c>
    </row>
    <row r="973" s="23" customFormat="true" ht="24.15" hidden="false" customHeight="true" outlineLevel="0" collapsed="false">
      <c r="B973" s="145"/>
      <c r="C973" s="146" t="s">
        <v>838</v>
      </c>
      <c r="D973" s="146" t="s">
        <v>129</v>
      </c>
      <c r="E973" s="147" t="s">
        <v>839</v>
      </c>
      <c r="F973" s="148" t="s">
        <v>840</v>
      </c>
      <c r="G973" s="149" t="s">
        <v>841</v>
      </c>
      <c r="H973" s="150" t="n">
        <v>0.202</v>
      </c>
      <c r="I973" s="151"/>
      <c r="J973" s="152" t="n">
        <f aca="false">ROUND(I973*H973,2)</f>
        <v>0</v>
      </c>
      <c r="K973" s="148" t="s">
        <v>133</v>
      </c>
      <c r="L973" s="24"/>
      <c r="M973" s="153"/>
      <c r="N973" s="154" t="s">
        <v>51</v>
      </c>
      <c r="P973" s="155" t="n">
        <f aca="false">O973*H973</f>
        <v>0</v>
      </c>
      <c r="Q973" s="155" t="n">
        <v>0.0088</v>
      </c>
      <c r="R973" s="155" t="n">
        <f aca="false">Q973*H973</f>
        <v>0.0017776</v>
      </c>
      <c r="S973" s="155" t="n">
        <v>0</v>
      </c>
      <c r="T973" s="156" t="n">
        <f aca="false">S973*H973</f>
        <v>0</v>
      </c>
      <c r="AR973" s="157" t="s">
        <v>88</v>
      </c>
      <c r="AT973" s="157" t="s">
        <v>129</v>
      </c>
      <c r="AU973" s="157" t="s">
        <v>90</v>
      </c>
      <c r="AY973" s="3" t="s">
        <v>126</v>
      </c>
      <c r="BE973" s="158" t="n">
        <f aca="false">IF(N973="základní",J973,0)</f>
        <v>0</v>
      </c>
      <c r="BF973" s="158" t="n">
        <f aca="false">IF(N973="snížená",J973,0)</f>
        <v>0</v>
      </c>
      <c r="BG973" s="158" t="n">
        <f aca="false">IF(N973="zákl. přenesená",J973,0)</f>
        <v>0</v>
      </c>
      <c r="BH973" s="158" t="n">
        <f aca="false">IF(N973="sníž. přenesená",J973,0)</f>
        <v>0</v>
      </c>
      <c r="BI973" s="158" t="n">
        <f aca="false">IF(N973="nulová",J973,0)</f>
        <v>0</v>
      </c>
      <c r="BJ973" s="3" t="s">
        <v>88</v>
      </c>
      <c r="BK973" s="158" t="n">
        <f aca="false">ROUND(I973*H973,2)</f>
        <v>0</v>
      </c>
      <c r="BL973" s="3" t="s">
        <v>88</v>
      </c>
      <c r="BM973" s="157" t="s">
        <v>842</v>
      </c>
    </row>
    <row r="974" s="23" customFormat="true" ht="10.2" hidden="false" customHeight="false" outlineLevel="0" collapsed="false">
      <c r="B974" s="24"/>
      <c r="D974" s="159" t="s">
        <v>136</v>
      </c>
      <c r="F974" s="160" t="s">
        <v>843</v>
      </c>
      <c r="I974" s="161"/>
      <c r="L974" s="24"/>
      <c r="M974" s="162"/>
      <c r="T974" s="55"/>
      <c r="AT974" s="3" t="s">
        <v>136</v>
      </c>
      <c r="AU974" s="3" t="s">
        <v>90</v>
      </c>
    </row>
    <row r="975" s="163" customFormat="true" ht="10.2" hidden="false" customHeight="false" outlineLevel="0" collapsed="false">
      <c r="B975" s="164"/>
      <c r="D975" s="159" t="s">
        <v>138</v>
      </c>
      <c r="E975" s="165"/>
      <c r="F975" s="166" t="s">
        <v>139</v>
      </c>
      <c r="H975" s="165"/>
      <c r="I975" s="167"/>
      <c r="L975" s="164"/>
      <c r="M975" s="168"/>
      <c r="T975" s="169"/>
      <c r="AT975" s="165" t="s">
        <v>138</v>
      </c>
      <c r="AU975" s="165" t="s">
        <v>90</v>
      </c>
      <c r="AV975" s="163" t="s">
        <v>88</v>
      </c>
      <c r="AW975" s="163" t="s">
        <v>41</v>
      </c>
      <c r="AX975" s="163" t="s">
        <v>80</v>
      </c>
      <c r="AY975" s="165" t="s">
        <v>126</v>
      </c>
    </row>
    <row r="976" s="163" customFormat="true" ht="10.2" hidden="false" customHeight="false" outlineLevel="0" collapsed="false">
      <c r="B976" s="164"/>
      <c r="D976" s="159" t="s">
        <v>138</v>
      </c>
      <c r="E976" s="165"/>
      <c r="F976" s="166" t="s">
        <v>844</v>
      </c>
      <c r="H976" s="165"/>
      <c r="I976" s="167"/>
      <c r="L976" s="164"/>
      <c r="M976" s="168"/>
      <c r="T976" s="169"/>
      <c r="AT976" s="165" t="s">
        <v>138</v>
      </c>
      <c r="AU976" s="165" t="s">
        <v>90</v>
      </c>
      <c r="AV976" s="163" t="s">
        <v>88</v>
      </c>
      <c r="AW976" s="163" t="s">
        <v>41</v>
      </c>
      <c r="AX976" s="163" t="s">
        <v>80</v>
      </c>
      <c r="AY976" s="165" t="s">
        <v>126</v>
      </c>
    </row>
    <row r="977" s="170" customFormat="true" ht="10.2" hidden="false" customHeight="false" outlineLevel="0" collapsed="false">
      <c r="B977" s="171"/>
      <c r="D977" s="159" t="s">
        <v>138</v>
      </c>
      <c r="E977" s="172"/>
      <c r="F977" s="173" t="s">
        <v>845</v>
      </c>
      <c r="H977" s="174" t="n">
        <v>0.125</v>
      </c>
      <c r="I977" s="175"/>
      <c r="L977" s="171"/>
      <c r="M977" s="176"/>
      <c r="T977" s="177"/>
      <c r="AT977" s="172" t="s">
        <v>138</v>
      </c>
      <c r="AU977" s="172" t="s">
        <v>90</v>
      </c>
      <c r="AV977" s="170" t="s">
        <v>90</v>
      </c>
      <c r="AW977" s="170" t="s">
        <v>41</v>
      </c>
      <c r="AX977" s="170" t="s">
        <v>80</v>
      </c>
      <c r="AY977" s="172" t="s">
        <v>126</v>
      </c>
    </row>
    <row r="978" s="163" customFormat="true" ht="10.2" hidden="false" customHeight="false" outlineLevel="0" collapsed="false">
      <c r="B978" s="164"/>
      <c r="D978" s="159" t="s">
        <v>138</v>
      </c>
      <c r="E978" s="165"/>
      <c r="F978" s="166" t="s">
        <v>846</v>
      </c>
      <c r="H978" s="165"/>
      <c r="I978" s="167"/>
      <c r="L978" s="164"/>
      <c r="M978" s="168"/>
      <c r="T978" s="169"/>
      <c r="AT978" s="165" t="s">
        <v>138</v>
      </c>
      <c r="AU978" s="165" t="s">
        <v>90</v>
      </c>
      <c r="AV978" s="163" t="s">
        <v>88</v>
      </c>
      <c r="AW978" s="163" t="s">
        <v>41</v>
      </c>
      <c r="AX978" s="163" t="s">
        <v>80</v>
      </c>
      <c r="AY978" s="165" t="s">
        <v>126</v>
      </c>
    </row>
    <row r="979" s="170" customFormat="true" ht="10.2" hidden="false" customHeight="false" outlineLevel="0" collapsed="false">
      <c r="B979" s="171"/>
      <c r="D979" s="159" t="s">
        <v>138</v>
      </c>
      <c r="E979" s="172"/>
      <c r="F979" s="173" t="s">
        <v>847</v>
      </c>
      <c r="H979" s="174" t="n">
        <v>0.055</v>
      </c>
      <c r="I979" s="175"/>
      <c r="L979" s="171"/>
      <c r="M979" s="176"/>
      <c r="T979" s="177"/>
      <c r="AT979" s="172" t="s">
        <v>138</v>
      </c>
      <c r="AU979" s="172" t="s">
        <v>90</v>
      </c>
      <c r="AV979" s="170" t="s">
        <v>90</v>
      </c>
      <c r="AW979" s="170" t="s">
        <v>41</v>
      </c>
      <c r="AX979" s="170" t="s">
        <v>80</v>
      </c>
      <c r="AY979" s="172" t="s">
        <v>126</v>
      </c>
    </row>
    <row r="980" s="163" customFormat="true" ht="10.2" hidden="false" customHeight="false" outlineLevel="0" collapsed="false">
      <c r="B980" s="164"/>
      <c r="D980" s="159" t="s">
        <v>138</v>
      </c>
      <c r="E980" s="165"/>
      <c r="F980" s="166" t="s">
        <v>848</v>
      </c>
      <c r="H980" s="165"/>
      <c r="I980" s="167"/>
      <c r="L980" s="164"/>
      <c r="M980" s="168"/>
      <c r="T980" s="169"/>
      <c r="AT980" s="165" t="s">
        <v>138</v>
      </c>
      <c r="AU980" s="165" t="s">
        <v>90</v>
      </c>
      <c r="AV980" s="163" t="s">
        <v>88</v>
      </c>
      <c r="AW980" s="163" t="s">
        <v>41</v>
      </c>
      <c r="AX980" s="163" t="s">
        <v>80</v>
      </c>
      <c r="AY980" s="165" t="s">
        <v>126</v>
      </c>
    </row>
    <row r="981" s="170" customFormat="true" ht="10.2" hidden="false" customHeight="false" outlineLevel="0" collapsed="false">
      <c r="B981" s="171"/>
      <c r="D981" s="159" t="s">
        <v>138</v>
      </c>
      <c r="E981" s="172"/>
      <c r="F981" s="173" t="s">
        <v>849</v>
      </c>
      <c r="H981" s="174" t="n">
        <v>0.022</v>
      </c>
      <c r="I981" s="175"/>
      <c r="L981" s="171"/>
      <c r="M981" s="176"/>
      <c r="T981" s="177"/>
      <c r="AT981" s="172" t="s">
        <v>138</v>
      </c>
      <c r="AU981" s="172" t="s">
        <v>90</v>
      </c>
      <c r="AV981" s="170" t="s">
        <v>90</v>
      </c>
      <c r="AW981" s="170" t="s">
        <v>41</v>
      </c>
      <c r="AX981" s="170" t="s">
        <v>80</v>
      </c>
      <c r="AY981" s="172" t="s">
        <v>126</v>
      </c>
    </row>
    <row r="982" s="188" customFormat="true" ht="10.2" hidden="false" customHeight="false" outlineLevel="0" collapsed="false">
      <c r="B982" s="189"/>
      <c r="D982" s="159" t="s">
        <v>138</v>
      </c>
      <c r="E982" s="190"/>
      <c r="F982" s="191" t="s">
        <v>286</v>
      </c>
      <c r="H982" s="192" t="n">
        <v>0.202</v>
      </c>
      <c r="I982" s="193"/>
      <c r="L982" s="189"/>
      <c r="M982" s="194"/>
      <c r="T982" s="195"/>
      <c r="AT982" s="190" t="s">
        <v>138</v>
      </c>
      <c r="AU982" s="190" t="s">
        <v>90</v>
      </c>
      <c r="AV982" s="188" t="s">
        <v>134</v>
      </c>
      <c r="AW982" s="188" t="s">
        <v>41</v>
      </c>
      <c r="AX982" s="188" t="s">
        <v>88</v>
      </c>
      <c r="AY982" s="190" t="s">
        <v>126</v>
      </c>
    </row>
    <row r="983" s="23" customFormat="true" ht="21.75" hidden="false" customHeight="true" outlineLevel="0" collapsed="false">
      <c r="B983" s="145"/>
      <c r="C983" s="146" t="s">
        <v>850</v>
      </c>
      <c r="D983" s="146" t="s">
        <v>129</v>
      </c>
      <c r="E983" s="147" t="s">
        <v>851</v>
      </c>
      <c r="F983" s="148" t="s">
        <v>852</v>
      </c>
      <c r="G983" s="149" t="s">
        <v>841</v>
      </c>
      <c r="H983" s="150" t="n">
        <v>0.202</v>
      </c>
      <c r="I983" s="151"/>
      <c r="J983" s="152" t="n">
        <f aca="false">ROUND(I983*H983,2)</f>
        <v>0</v>
      </c>
      <c r="K983" s="148" t="s">
        <v>133</v>
      </c>
      <c r="L983" s="24"/>
      <c r="M983" s="153"/>
      <c r="N983" s="154" t="s">
        <v>51</v>
      </c>
      <c r="P983" s="155" t="n">
        <f aca="false">O983*H983</f>
        <v>0</v>
      </c>
      <c r="Q983" s="155" t="n">
        <v>0.0099</v>
      </c>
      <c r="R983" s="155" t="n">
        <f aca="false">Q983*H983</f>
        <v>0.0019998</v>
      </c>
      <c r="S983" s="155" t="n">
        <v>0</v>
      </c>
      <c r="T983" s="156" t="n">
        <f aca="false">S983*H983</f>
        <v>0</v>
      </c>
      <c r="AR983" s="157" t="s">
        <v>88</v>
      </c>
      <c r="AT983" s="157" t="s">
        <v>129</v>
      </c>
      <c r="AU983" s="157" t="s">
        <v>90</v>
      </c>
      <c r="AY983" s="3" t="s">
        <v>126</v>
      </c>
      <c r="BE983" s="158" t="n">
        <f aca="false">IF(N983="základní",J983,0)</f>
        <v>0</v>
      </c>
      <c r="BF983" s="158" t="n">
        <f aca="false">IF(N983="snížená",J983,0)</f>
        <v>0</v>
      </c>
      <c r="BG983" s="158" t="n">
        <f aca="false">IF(N983="zákl. přenesená",J983,0)</f>
        <v>0</v>
      </c>
      <c r="BH983" s="158" t="n">
        <f aca="false">IF(N983="sníž. přenesená",J983,0)</f>
        <v>0</v>
      </c>
      <c r="BI983" s="158" t="n">
        <f aca="false">IF(N983="nulová",J983,0)</f>
        <v>0</v>
      </c>
      <c r="BJ983" s="3" t="s">
        <v>88</v>
      </c>
      <c r="BK983" s="158" t="n">
        <f aca="false">ROUND(I983*H983,2)</f>
        <v>0</v>
      </c>
      <c r="BL983" s="3" t="s">
        <v>88</v>
      </c>
      <c r="BM983" s="157" t="s">
        <v>853</v>
      </c>
    </row>
    <row r="984" s="23" customFormat="true" ht="10.2" hidden="false" customHeight="false" outlineLevel="0" collapsed="false">
      <c r="B984" s="24"/>
      <c r="D984" s="159" t="s">
        <v>136</v>
      </c>
      <c r="F984" s="160" t="s">
        <v>854</v>
      </c>
      <c r="I984" s="161"/>
      <c r="L984" s="24"/>
      <c r="M984" s="162"/>
      <c r="T984" s="55"/>
      <c r="AT984" s="3" t="s">
        <v>136</v>
      </c>
      <c r="AU984" s="3" t="s">
        <v>90</v>
      </c>
    </row>
    <row r="985" s="163" customFormat="true" ht="10.2" hidden="false" customHeight="false" outlineLevel="0" collapsed="false">
      <c r="B985" s="164"/>
      <c r="D985" s="159" t="s">
        <v>138</v>
      </c>
      <c r="E985" s="165"/>
      <c r="F985" s="166" t="s">
        <v>139</v>
      </c>
      <c r="H985" s="165"/>
      <c r="I985" s="167"/>
      <c r="L985" s="164"/>
      <c r="M985" s="168"/>
      <c r="T985" s="169"/>
      <c r="AT985" s="165" t="s">
        <v>138</v>
      </c>
      <c r="AU985" s="165" t="s">
        <v>90</v>
      </c>
      <c r="AV985" s="163" t="s">
        <v>88</v>
      </c>
      <c r="AW985" s="163" t="s">
        <v>41</v>
      </c>
      <c r="AX985" s="163" t="s">
        <v>80</v>
      </c>
      <c r="AY985" s="165" t="s">
        <v>126</v>
      </c>
    </row>
    <row r="986" s="163" customFormat="true" ht="10.2" hidden="false" customHeight="false" outlineLevel="0" collapsed="false">
      <c r="B986" s="164"/>
      <c r="D986" s="159" t="s">
        <v>138</v>
      </c>
      <c r="E986" s="165"/>
      <c r="F986" s="166" t="s">
        <v>844</v>
      </c>
      <c r="H986" s="165"/>
      <c r="I986" s="167"/>
      <c r="L986" s="164"/>
      <c r="M986" s="168"/>
      <c r="T986" s="169"/>
      <c r="AT986" s="165" t="s">
        <v>138</v>
      </c>
      <c r="AU986" s="165" t="s">
        <v>90</v>
      </c>
      <c r="AV986" s="163" t="s">
        <v>88</v>
      </c>
      <c r="AW986" s="163" t="s">
        <v>41</v>
      </c>
      <c r="AX986" s="163" t="s">
        <v>80</v>
      </c>
      <c r="AY986" s="165" t="s">
        <v>126</v>
      </c>
    </row>
    <row r="987" s="170" customFormat="true" ht="10.2" hidden="false" customHeight="false" outlineLevel="0" collapsed="false">
      <c r="B987" s="171"/>
      <c r="D987" s="159" t="s">
        <v>138</v>
      </c>
      <c r="E987" s="172"/>
      <c r="F987" s="173" t="s">
        <v>845</v>
      </c>
      <c r="H987" s="174" t="n">
        <v>0.125</v>
      </c>
      <c r="I987" s="175"/>
      <c r="L987" s="171"/>
      <c r="M987" s="176"/>
      <c r="T987" s="177"/>
      <c r="AT987" s="172" t="s">
        <v>138</v>
      </c>
      <c r="AU987" s="172" t="s">
        <v>90</v>
      </c>
      <c r="AV987" s="170" t="s">
        <v>90</v>
      </c>
      <c r="AW987" s="170" t="s">
        <v>41</v>
      </c>
      <c r="AX987" s="170" t="s">
        <v>80</v>
      </c>
      <c r="AY987" s="172" t="s">
        <v>126</v>
      </c>
    </row>
    <row r="988" s="163" customFormat="true" ht="10.2" hidden="false" customHeight="false" outlineLevel="0" collapsed="false">
      <c r="B988" s="164"/>
      <c r="D988" s="159" t="s">
        <v>138</v>
      </c>
      <c r="E988" s="165"/>
      <c r="F988" s="166" t="s">
        <v>846</v>
      </c>
      <c r="H988" s="165"/>
      <c r="I988" s="167"/>
      <c r="L988" s="164"/>
      <c r="M988" s="168"/>
      <c r="T988" s="169"/>
      <c r="AT988" s="165" t="s">
        <v>138</v>
      </c>
      <c r="AU988" s="165" t="s">
        <v>90</v>
      </c>
      <c r="AV988" s="163" t="s">
        <v>88</v>
      </c>
      <c r="AW988" s="163" t="s">
        <v>41</v>
      </c>
      <c r="AX988" s="163" t="s">
        <v>80</v>
      </c>
      <c r="AY988" s="165" t="s">
        <v>126</v>
      </c>
    </row>
    <row r="989" s="170" customFormat="true" ht="10.2" hidden="false" customHeight="false" outlineLevel="0" collapsed="false">
      <c r="B989" s="171"/>
      <c r="D989" s="159" t="s">
        <v>138</v>
      </c>
      <c r="E989" s="172"/>
      <c r="F989" s="173" t="s">
        <v>847</v>
      </c>
      <c r="H989" s="174" t="n">
        <v>0.055</v>
      </c>
      <c r="I989" s="175"/>
      <c r="L989" s="171"/>
      <c r="M989" s="176"/>
      <c r="T989" s="177"/>
      <c r="AT989" s="172" t="s">
        <v>138</v>
      </c>
      <c r="AU989" s="172" t="s">
        <v>90</v>
      </c>
      <c r="AV989" s="170" t="s">
        <v>90</v>
      </c>
      <c r="AW989" s="170" t="s">
        <v>41</v>
      </c>
      <c r="AX989" s="170" t="s">
        <v>80</v>
      </c>
      <c r="AY989" s="172" t="s">
        <v>126</v>
      </c>
    </row>
    <row r="990" s="163" customFormat="true" ht="10.2" hidden="false" customHeight="false" outlineLevel="0" collapsed="false">
      <c r="B990" s="164"/>
      <c r="D990" s="159" t="s">
        <v>138</v>
      </c>
      <c r="E990" s="165"/>
      <c r="F990" s="166" t="s">
        <v>848</v>
      </c>
      <c r="H990" s="165"/>
      <c r="I990" s="167"/>
      <c r="L990" s="164"/>
      <c r="M990" s="168"/>
      <c r="T990" s="169"/>
      <c r="AT990" s="165" t="s">
        <v>138</v>
      </c>
      <c r="AU990" s="165" t="s">
        <v>90</v>
      </c>
      <c r="AV990" s="163" t="s">
        <v>88</v>
      </c>
      <c r="AW990" s="163" t="s">
        <v>41</v>
      </c>
      <c r="AX990" s="163" t="s">
        <v>80</v>
      </c>
      <c r="AY990" s="165" t="s">
        <v>126</v>
      </c>
    </row>
    <row r="991" s="170" customFormat="true" ht="10.2" hidden="false" customHeight="false" outlineLevel="0" collapsed="false">
      <c r="B991" s="171"/>
      <c r="D991" s="159" t="s">
        <v>138</v>
      </c>
      <c r="E991" s="172"/>
      <c r="F991" s="173" t="s">
        <v>849</v>
      </c>
      <c r="H991" s="174" t="n">
        <v>0.022</v>
      </c>
      <c r="I991" s="175"/>
      <c r="L991" s="171"/>
      <c r="M991" s="176"/>
      <c r="T991" s="177"/>
      <c r="AT991" s="172" t="s">
        <v>138</v>
      </c>
      <c r="AU991" s="172" t="s">
        <v>90</v>
      </c>
      <c r="AV991" s="170" t="s">
        <v>90</v>
      </c>
      <c r="AW991" s="170" t="s">
        <v>41</v>
      </c>
      <c r="AX991" s="170" t="s">
        <v>80</v>
      </c>
      <c r="AY991" s="172" t="s">
        <v>126</v>
      </c>
    </row>
    <row r="992" s="188" customFormat="true" ht="10.2" hidden="false" customHeight="false" outlineLevel="0" collapsed="false">
      <c r="B992" s="189"/>
      <c r="D992" s="159" t="s">
        <v>138</v>
      </c>
      <c r="E992" s="190"/>
      <c r="F992" s="191" t="s">
        <v>286</v>
      </c>
      <c r="H992" s="192" t="n">
        <v>0.202</v>
      </c>
      <c r="I992" s="193"/>
      <c r="L992" s="189"/>
      <c r="M992" s="194"/>
      <c r="T992" s="195"/>
      <c r="AT992" s="190" t="s">
        <v>138</v>
      </c>
      <c r="AU992" s="190" t="s">
        <v>90</v>
      </c>
      <c r="AV992" s="188" t="s">
        <v>134</v>
      </c>
      <c r="AW992" s="188" t="s">
        <v>41</v>
      </c>
      <c r="AX992" s="188" t="s">
        <v>88</v>
      </c>
      <c r="AY992" s="190" t="s">
        <v>126</v>
      </c>
    </row>
    <row r="993" s="23" customFormat="true" ht="55.5" hidden="false" customHeight="true" outlineLevel="0" collapsed="false">
      <c r="B993" s="145"/>
      <c r="C993" s="146" t="s">
        <v>855</v>
      </c>
      <c r="D993" s="146" t="s">
        <v>129</v>
      </c>
      <c r="E993" s="147" t="s">
        <v>856</v>
      </c>
      <c r="F993" s="148" t="s">
        <v>857</v>
      </c>
      <c r="G993" s="149" t="s">
        <v>858</v>
      </c>
      <c r="H993" s="150" t="n">
        <v>11.902</v>
      </c>
      <c r="I993" s="151"/>
      <c r="J993" s="152" t="n">
        <f aca="false">ROUND(I993*H993,2)</f>
        <v>0</v>
      </c>
      <c r="K993" s="148" t="s">
        <v>133</v>
      </c>
      <c r="L993" s="24"/>
      <c r="M993" s="153"/>
      <c r="N993" s="154" t="s">
        <v>51</v>
      </c>
      <c r="P993" s="155" t="n">
        <f aca="false">O993*H993</f>
        <v>0</v>
      </c>
      <c r="Q993" s="155" t="n">
        <v>0</v>
      </c>
      <c r="R993" s="155" t="n">
        <f aca="false">Q993*H993</f>
        <v>0</v>
      </c>
      <c r="S993" s="155" t="n">
        <v>0</v>
      </c>
      <c r="T993" s="156" t="n">
        <f aca="false">S993*H993</f>
        <v>0</v>
      </c>
      <c r="AR993" s="157" t="s">
        <v>88</v>
      </c>
      <c r="AT993" s="157" t="s">
        <v>129</v>
      </c>
      <c r="AU993" s="157" t="s">
        <v>90</v>
      </c>
      <c r="AY993" s="3" t="s">
        <v>126</v>
      </c>
      <c r="BE993" s="158" t="n">
        <f aca="false">IF(N993="základní",J993,0)</f>
        <v>0</v>
      </c>
      <c r="BF993" s="158" t="n">
        <f aca="false">IF(N993="snížená",J993,0)</f>
        <v>0</v>
      </c>
      <c r="BG993" s="158" t="n">
        <f aca="false">IF(N993="zákl. přenesená",J993,0)</f>
        <v>0</v>
      </c>
      <c r="BH993" s="158" t="n">
        <f aca="false">IF(N993="sníž. přenesená",J993,0)</f>
        <v>0</v>
      </c>
      <c r="BI993" s="158" t="n">
        <f aca="false">IF(N993="nulová",J993,0)</f>
        <v>0</v>
      </c>
      <c r="BJ993" s="3" t="s">
        <v>88</v>
      </c>
      <c r="BK993" s="158" t="n">
        <f aca="false">ROUND(I993*H993,2)</f>
        <v>0</v>
      </c>
      <c r="BL993" s="3" t="s">
        <v>88</v>
      </c>
      <c r="BM993" s="157" t="s">
        <v>859</v>
      </c>
    </row>
    <row r="994" s="23" customFormat="true" ht="10.2" hidden="false" customHeight="false" outlineLevel="0" collapsed="false">
      <c r="B994" s="24"/>
      <c r="D994" s="159" t="s">
        <v>136</v>
      </c>
      <c r="F994" s="160" t="s">
        <v>860</v>
      </c>
      <c r="I994" s="161"/>
      <c r="L994" s="24"/>
      <c r="M994" s="162"/>
      <c r="T994" s="55"/>
      <c r="AT994" s="3" t="s">
        <v>136</v>
      </c>
      <c r="AU994" s="3" t="s">
        <v>90</v>
      </c>
    </row>
    <row r="995" s="163" customFormat="true" ht="10.2" hidden="false" customHeight="false" outlineLevel="0" collapsed="false">
      <c r="B995" s="164"/>
      <c r="D995" s="159" t="s">
        <v>138</v>
      </c>
      <c r="E995" s="165"/>
      <c r="F995" s="166" t="s">
        <v>280</v>
      </c>
      <c r="H995" s="165"/>
      <c r="I995" s="167"/>
      <c r="L995" s="164"/>
      <c r="M995" s="168"/>
      <c r="T995" s="169"/>
      <c r="AT995" s="165" t="s">
        <v>138</v>
      </c>
      <c r="AU995" s="165" t="s">
        <v>90</v>
      </c>
      <c r="AV995" s="163" t="s">
        <v>88</v>
      </c>
      <c r="AW995" s="163" t="s">
        <v>41</v>
      </c>
      <c r="AX995" s="163" t="s">
        <v>80</v>
      </c>
      <c r="AY995" s="165" t="s">
        <v>126</v>
      </c>
    </row>
    <row r="996" s="163" customFormat="true" ht="10.2" hidden="false" customHeight="false" outlineLevel="0" collapsed="false">
      <c r="B996" s="164"/>
      <c r="D996" s="159" t="s">
        <v>138</v>
      </c>
      <c r="E996" s="165"/>
      <c r="F996" s="166" t="s">
        <v>861</v>
      </c>
      <c r="H996" s="165"/>
      <c r="I996" s="167"/>
      <c r="L996" s="164"/>
      <c r="M996" s="168"/>
      <c r="T996" s="169"/>
      <c r="AT996" s="165" t="s">
        <v>138</v>
      </c>
      <c r="AU996" s="165" t="s">
        <v>90</v>
      </c>
      <c r="AV996" s="163" t="s">
        <v>88</v>
      </c>
      <c r="AW996" s="163" t="s">
        <v>41</v>
      </c>
      <c r="AX996" s="163" t="s">
        <v>80</v>
      </c>
      <c r="AY996" s="165" t="s">
        <v>126</v>
      </c>
    </row>
    <row r="997" s="170" customFormat="true" ht="10.2" hidden="false" customHeight="false" outlineLevel="0" collapsed="false">
      <c r="B997" s="171"/>
      <c r="D997" s="159" t="s">
        <v>138</v>
      </c>
      <c r="E997" s="172"/>
      <c r="F997" s="173" t="s">
        <v>862</v>
      </c>
      <c r="H997" s="174" t="n">
        <v>1.7</v>
      </c>
      <c r="I997" s="175"/>
      <c r="L997" s="171"/>
      <c r="M997" s="176"/>
      <c r="T997" s="177"/>
      <c r="AT997" s="172" t="s">
        <v>138</v>
      </c>
      <c r="AU997" s="172" t="s">
        <v>90</v>
      </c>
      <c r="AV997" s="170" t="s">
        <v>90</v>
      </c>
      <c r="AW997" s="170" t="s">
        <v>41</v>
      </c>
      <c r="AX997" s="170" t="s">
        <v>80</v>
      </c>
      <c r="AY997" s="172" t="s">
        <v>126</v>
      </c>
    </row>
    <row r="998" s="163" customFormat="true" ht="10.2" hidden="false" customHeight="false" outlineLevel="0" collapsed="false">
      <c r="B998" s="164"/>
      <c r="D998" s="159" t="s">
        <v>138</v>
      </c>
      <c r="E998" s="165"/>
      <c r="F998" s="166" t="s">
        <v>863</v>
      </c>
      <c r="H998" s="165"/>
      <c r="I998" s="167"/>
      <c r="L998" s="164"/>
      <c r="M998" s="168"/>
      <c r="T998" s="169"/>
      <c r="AT998" s="165" t="s">
        <v>138</v>
      </c>
      <c r="AU998" s="165" t="s">
        <v>90</v>
      </c>
      <c r="AV998" s="163" t="s">
        <v>88</v>
      </c>
      <c r="AW998" s="163" t="s">
        <v>41</v>
      </c>
      <c r="AX998" s="163" t="s">
        <v>80</v>
      </c>
      <c r="AY998" s="165" t="s">
        <v>126</v>
      </c>
    </row>
    <row r="999" s="170" customFormat="true" ht="10.2" hidden="false" customHeight="false" outlineLevel="0" collapsed="false">
      <c r="B999" s="171"/>
      <c r="D999" s="159" t="s">
        <v>138</v>
      </c>
      <c r="E999" s="172"/>
      <c r="F999" s="173" t="s">
        <v>864</v>
      </c>
      <c r="H999" s="174" t="n">
        <v>3.4</v>
      </c>
      <c r="I999" s="175"/>
      <c r="L999" s="171"/>
      <c r="M999" s="176"/>
      <c r="T999" s="177"/>
      <c r="AT999" s="172" t="s">
        <v>138</v>
      </c>
      <c r="AU999" s="172" t="s">
        <v>90</v>
      </c>
      <c r="AV999" s="170" t="s">
        <v>90</v>
      </c>
      <c r="AW999" s="170" t="s">
        <v>41</v>
      </c>
      <c r="AX999" s="170" t="s">
        <v>80</v>
      </c>
      <c r="AY999" s="172" t="s">
        <v>126</v>
      </c>
    </row>
    <row r="1000" s="163" customFormat="true" ht="10.2" hidden="false" customHeight="false" outlineLevel="0" collapsed="false">
      <c r="B1000" s="164"/>
      <c r="D1000" s="159" t="s">
        <v>138</v>
      </c>
      <c r="E1000" s="165"/>
      <c r="F1000" s="166" t="s">
        <v>865</v>
      </c>
      <c r="H1000" s="165"/>
      <c r="I1000" s="167"/>
      <c r="L1000" s="164"/>
      <c r="M1000" s="168"/>
      <c r="T1000" s="169"/>
      <c r="AT1000" s="165" t="s">
        <v>138</v>
      </c>
      <c r="AU1000" s="165" t="s">
        <v>90</v>
      </c>
      <c r="AV1000" s="163" t="s">
        <v>88</v>
      </c>
      <c r="AW1000" s="163" t="s">
        <v>41</v>
      </c>
      <c r="AX1000" s="163" t="s">
        <v>80</v>
      </c>
      <c r="AY1000" s="165" t="s">
        <v>126</v>
      </c>
    </row>
    <row r="1001" s="170" customFormat="true" ht="10.2" hidden="false" customHeight="false" outlineLevel="0" collapsed="false">
      <c r="B1001" s="171"/>
      <c r="D1001" s="159" t="s">
        <v>138</v>
      </c>
      <c r="E1001" s="172"/>
      <c r="F1001" s="173" t="s">
        <v>866</v>
      </c>
      <c r="H1001" s="174" t="n">
        <v>2.89</v>
      </c>
      <c r="I1001" s="175"/>
      <c r="L1001" s="171"/>
      <c r="M1001" s="176"/>
      <c r="T1001" s="177"/>
      <c r="AT1001" s="172" t="s">
        <v>138</v>
      </c>
      <c r="AU1001" s="172" t="s">
        <v>90</v>
      </c>
      <c r="AV1001" s="170" t="s">
        <v>90</v>
      </c>
      <c r="AW1001" s="170" t="s">
        <v>41</v>
      </c>
      <c r="AX1001" s="170" t="s">
        <v>80</v>
      </c>
      <c r="AY1001" s="172" t="s">
        <v>126</v>
      </c>
    </row>
    <row r="1002" s="163" customFormat="true" ht="10.2" hidden="false" customHeight="false" outlineLevel="0" collapsed="false">
      <c r="B1002" s="164"/>
      <c r="D1002" s="159" t="s">
        <v>138</v>
      </c>
      <c r="E1002" s="165"/>
      <c r="F1002" s="166" t="s">
        <v>867</v>
      </c>
      <c r="H1002" s="165"/>
      <c r="I1002" s="167"/>
      <c r="L1002" s="164"/>
      <c r="M1002" s="168"/>
      <c r="T1002" s="169"/>
      <c r="AT1002" s="165" t="s">
        <v>138</v>
      </c>
      <c r="AU1002" s="165" t="s">
        <v>90</v>
      </c>
      <c r="AV1002" s="163" t="s">
        <v>88</v>
      </c>
      <c r="AW1002" s="163" t="s">
        <v>41</v>
      </c>
      <c r="AX1002" s="163" t="s">
        <v>80</v>
      </c>
      <c r="AY1002" s="165" t="s">
        <v>126</v>
      </c>
    </row>
    <row r="1003" s="170" customFormat="true" ht="10.2" hidden="false" customHeight="false" outlineLevel="0" collapsed="false">
      <c r="B1003" s="171"/>
      <c r="D1003" s="159" t="s">
        <v>138</v>
      </c>
      <c r="E1003" s="172"/>
      <c r="F1003" s="173" t="s">
        <v>868</v>
      </c>
      <c r="H1003" s="174" t="n">
        <v>0.216</v>
      </c>
      <c r="I1003" s="175"/>
      <c r="L1003" s="171"/>
      <c r="M1003" s="176"/>
      <c r="T1003" s="177"/>
      <c r="AT1003" s="172" t="s">
        <v>138</v>
      </c>
      <c r="AU1003" s="172" t="s">
        <v>90</v>
      </c>
      <c r="AV1003" s="170" t="s">
        <v>90</v>
      </c>
      <c r="AW1003" s="170" t="s">
        <v>41</v>
      </c>
      <c r="AX1003" s="170" t="s">
        <v>80</v>
      </c>
      <c r="AY1003" s="172" t="s">
        <v>126</v>
      </c>
    </row>
    <row r="1004" s="163" customFormat="true" ht="10.2" hidden="false" customHeight="false" outlineLevel="0" collapsed="false">
      <c r="B1004" s="164"/>
      <c r="D1004" s="159" t="s">
        <v>138</v>
      </c>
      <c r="E1004" s="165"/>
      <c r="F1004" s="166" t="s">
        <v>139</v>
      </c>
      <c r="H1004" s="165"/>
      <c r="I1004" s="167"/>
      <c r="L1004" s="164"/>
      <c r="M1004" s="168"/>
      <c r="T1004" s="169"/>
      <c r="AT1004" s="165" t="s">
        <v>138</v>
      </c>
      <c r="AU1004" s="165" t="s">
        <v>90</v>
      </c>
      <c r="AV1004" s="163" t="s">
        <v>88</v>
      </c>
      <c r="AW1004" s="163" t="s">
        <v>41</v>
      </c>
      <c r="AX1004" s="163" t="s">
        <v>80</v>
      </c>
      <c r="AY1004" s="165" t="s">
        <v>126</v>
      </c>
    </row>
    <row r="1005" s="163" customFormat="true" ht="10.2" hidden="false" customHeight="false" outlineLevel="0" collapsed="false">
      <c r="B1005" s="164"/>
      <c r="D1005" s="159" t="s">
        <v>138</v>
      </c>
      <c r="E1005" s="165"/>
      <c r="F1005" s="166" t="s">
        <v>869</v>
      </c>
      <c r="H1005" s="165"/>
      <c r="I1005" s="167"/>
      <c r="L1005" s="164"/>
      <c r="M1005" s="168"/>
      <c r="T1005" s="169"/>
      <c r="AT1005" s="165" t="s">
        <v>138</v>
      </c>
      <c r="AU1005" s="165" t="s">
        <v>90</v>
      </c>
      <c r="AV1005" s="163" t="s">
        <v>88</v>
      </c>
      <c r="AW1005" s="163" t="s">
        <v>41</v>
      </c>
      <c r="AX1005" s="163" t="s">
        <v>80</v>
      </c>
      <c r="AY1005" s="165" t="s">
        <v>126</v>
      </c>
    </row>
    <row r="1006" s="170" customFormat="true" ht="10.2" hidden="false" customHeight="false" outlineLevel="0" collapsed="false">
      <c r="B1006" s="171"/>
      <c r="D1006" s="159" t="s">
        <v>138</v>
      </c>
      <c r="E1006" s="172"/>
      <c r="F1006" s="173" t="s">
        <v>870</v>
      </c>
      <c r="H1006" s="174" t="n">
        <v>1.2</v>
      </c>
      <c r="I1006" s="175"/>
      <c r="L1006" s="171"/>
      <c r="M1006" s="176"/>
      <c r="T1006" s="177"/>
      <c r="AT1006" s="172" t="s">
        <v>138</v>
      </c>
      <c r="AU1006" s="172" t="s">
        <v>90</v>
      </c>
      <c r="AV1006" s="170" t="s">
        <v>90</v>
      </c>
      <c r="AW1006" s="170" t="s">
        <v>41</v>
      </c>
      <c r="AX1006" s="170" t="s">
        <v>80</v>
      </c>
      <c r="AY1006" s="172" t="s">
        <v>126</v>
      </c>
    </row>
    <row r="1007" s="163" customFormat="true" ht="10.2" hidden="false" customHeight="false" outlineLevel="0" collapsed="false">
      <c r="B1007" s="164"/>
      <c r="D1007" s="159" t="s">
        <v>138</v>
      </c>
      <c r="E1007" s="165"/>
      <c r="F1007" s="166" t="s">
        <v>871</v>
      </c>
      <c r="H1007" s="165"/>
      <c r="I1007" s="167"/>
      <c r="L1007" s="164"/>
      <c r="M1007" s="168"/>
      <c r="T1007" s="169"/>
      <c r="AT1007" s="165" t="s">
        <v>138</v>
      </c>
      <c r="AU1007" s="165" t="s">
        <v>90</v>
      </c>
      <c r="AV1007" s="163" t="s">
        <v>88</v>
      </c>
      <c r="AW1007" s="163" t="s">
        <v>41</v>
      </c>
      <c r="AX1007" s="163" t="s">
        <v>80</v>
      </c>
      <c r="AY1007" s="165" t="s">
        <v>126</v>
      </c>
    </row>
    <row r="1008" s="170" customFormat="true" ht="10.2" hidden="false" customHeight="false" outlineLevel="0" collapsed="false">
      <c r="B1008" s="171"/>
      <c r="D1008" s="159" t="s">
        <v>138</v>
      </c>
      <c r="E1008" s="172"/>
      <c r="F1008" s="173" t="s">
        <v>870</v>
      </c>
      <c r="H1008" s="174" t="n">
        <v>1.2</v>
      </c>
      <c r="I1008" s="175"/>
      <c r="L1008" s="171"/>
      <c r="M1008" s="176"/>
      <c r="T1008" s="177"/>
      <c r="AT1008" s="172" t="s">
        <v>138</v>
      </c>
      <c r="AU1008" s="172" t="s">
        <v>90</v>
      </c>
      <c r="AV1008" s="170" t="s">
        <v>90</v>
      </c>
      <c r="AW1008" s="170" t="s">
        <v>41</v>
      </c>
      <c r="AX1008" s="170" t="s">
        <v>80</v>
      </c>
      <c r="AY1008" s="172" t="s">
        <v>126</v>
      </c>
    </row>
    <row r="1009" s="163" customFormat="true" ht="10.2" hidden="false" customHeight="false" outlineLevel="0" collapsed="false">
      <c r="B1009" s="164"/>
      <c r="D1009" s="159" t="s">
        <v>138</v>
      </c>
      <c r="E1009" s="165"/>
      <c r="F1009" s="166" t="s">
        <v>872</v>
      </c>
      <c r="H1009" s="165"/>
      <c r="I1009" s="167"/>
      <c r="L1009" s="164"/>
      <c r="M1009" s="168"/>
      <c r="T1009" s="169"/>
      <c r="AT1009" s="165" t="s">
        <v>138</v>
      </c>
      <c r="AU1009" s="165" t="s">
        <v>90</v>
      </c>
      <c r="AV1009" s="163" t="s">
        <v>88</v>
      </c>
      <c r="AW1009" s="163" t="s">
        <v>41</v>
      </c>
      <c r="AX1009" s="163" t="s">
        <v>80</v>
      </c>
      <c r="AY1009" s="165" t="s">
        <v>126</v>
      </c>
    </row>
    <row r="1010" s="170" customFormat="true" ht="10.2" hidden="false" customHeight="false" outlineLevel="0" collapsed="false">
      <c r="B1010" s="171"/>
      <c r="D1010" s="159" t="s">
        <v>138</v>
      </c>
      <c r="E1010" s="172"/>
      <c r="F1010" s="173" t="s">
        <v>873</v>
      </c>
      <c r="H1010" s="174" t="n">
        <v>1.296</v>
      </c>
      <c r="I1010" s="175"/>
      <c r="L1010" s="171"/>
      <c r="M1010" s="176"/>
      <c r="T1010" s="177"/>
      <c r="AT1010" s="172" t="s">
        <v>138</v>
      </c>
      <c r="AU1010" s="172" t="s">
        <v>90</v>
      </c>
      <c r="AV1010" s="170" t="s">
        <v>90</v>
      </c>
      <c r="AW1010" s="170" t="s">
        <v>41</v>
      </c>
      <c r="AX1010" s="170" t="s">
        <v>80</v>
      </c>
      <c r="AY1010" s="172" t="s">
        <v>126</v>
      </c>
    </row>
    <row r="1011" s="188" customFormat="true" ht="10.2" hidden="false" customHeight="false" outlineLevel="0" collapsed="false">
      <c r="B1011" s="189"/>
      <c r="D1011" s="159" t="s">
        <v>138</v>
      </c>
      <c r="E1011" s="190"/>
      <c r="F1011" s="191" t="s">
        <v>286</v>
      </c>
      <c r="H1011" s="192" t="n">
        <v>11.902</v>
      </c>
      <c r="I1011" s="193"/>
      <c r="L1011" s="189"/>
      <c r="M1011" s="194"/>
      <c r="T1011" s="195"/>
      <c r="AT1011" s="190" t="s">
        <v>138</v>
      </c>
      <c r="AU1011" s="190" t="s">
        <v>90</v>
      </c>
      <c r="AV1011" s="188" t="s">
        <v>134</v>
      </c>
      <c r="AW1011" s="188" t="s">
        <v>41</v>
      </c>
      <c r="AX1011" s="188" t="s">
        <v>88</v>
      </c>
      <c r="AY1011" s="190" t="s">
        <v>126</v>
      </c>
    </row>
    <row r="1012" s="23" customFormat="true" ht="16.5" hidden="false" customHeight="true" outlineLevel="0" collapsed="false">
      <c r="B1012" s="145"/>
      <c r="C1012" s="178" t="s">
        <v>874</v>
      </c>
      <c r="D1012" s="178" t="s">
        <v>146</v>
      </c>
      <c r="E1012" s="179" t="s">
        <v>875</v>
      </c>
      <c r="F1012" s="180" t="s">
        <v>876</v>
      </c>
      <c r="G1012" s="181" t="s">
        <v>153</v>
      </c>
      <c r="H1012" s="182" t="n">
        <v>6</v>
      </c>
      <c r="I1012" s="183"/>
      <c r="J1012" s="184" t="n">
        <f aca="false">ROUND(I1012*H1012,2)</f>
        <v>0</v>
      </c>
      <c r="K1012" s="180" t="s">
        <v>154</v>
      </c>
      <c r="L1012" s="185"/>
      <c r="M1012" s="186"/>
      <c r="N1012" s="187" t="s">
        <v>51</v>
      </c>
      <c r="P1012" s="155" t="n">
        <f aca="false">O1012*H1012</f>
        <v>0</v>
      </c>
      <c r="Q1012" s="155" t="n">
        <v>0</v>
      </c>
      <c r="R1012" s="155" t="n">
        <f aca="false">Q1012*H1012</f>
        <v>0</v>
      </c>
      <c r="S1012" s="155" t="n">
        <v>0</v>
      </c>
      <c r="T1012" s="156" t="n">
        <f aca="false">S1012*H1012</f>
        <v>0</v>
      </c>
      <c r="AR1012" s="157" t="s">
        <v>90</v>
      </c>
      <c r="AT1012" s="157" t="s">
        <v>146</v>
      </c>
      <c r="AU1012" s="157" t="s">
        <v>90</v>
      </c>
      <c r="AY1012" s="3" t="s">
        <v>126</v>
      </c>
      <c r="BE1012" s="158" t="n">
        <f aca="false">IF(N1012="základní",J1012,0)</f>
        <v>0</v>
      </c>
      <c r="BF1012" s="158" t="n">
        <f aca="false">IF(N1012="snížená",J1012,0)</f>
        <v>0</v>
      </c>
      <c r="BG1012" s="158" t="n">
        <f aca="false">IF(N1012="zákl. přenesená",J1012,0)</f>
        <v>0</v>
      </c>
      <c r="BH1012" s="158" t="n">
        <f aca="false">IF(N1012="sníž. přenesená",J1012,0)</f>
        <v>0</v>
      </c>
      <c r="BI1012" s="158" t="n">
        <f aca="false">IF(N1012="nulová",J1012,0)</f>
        <v>0</v>
      </c>
      <c r="BJ1012" s="3" t="s">
        <v>88</v>
      </c>
      <c r="BK1012" s="158" t="n">
        <f aca="false">ROUND(I1012*H1012,2)</f>
        <v>0</v>
      </c>
      <c r="BL1012" s="3" t="s">
        <v>88</v>
      </c>
      <c r="BM1012" s="157" t="s">
        <v>877</v>
      </c>
    </row>
    <row r="1013" s="163" customFormat="true" ht="10.2" hidden="false" customHeight="false" outlineLevel="0" collapsed="false">
      <c r="B1013" s="164"/>
      <c r="D1013" s="159" t="s">
        <v>138</v>
      </c>
      <c r="E1013" s="165"/>
      <c r="F1013" s="166" t="s">
        <v>139</v>
      </c>
      <c r="H1013" s="165"/>
      <c r="I1013" s="167"/>
      <c r="L1013" s="164"/>
      <c r="M1013" s="168"/>
      <c r="T1013" s="169"/>
      <c r="AT1013" s="165" t="s">
        <v>138</v>
      </c>
      <c r="AU1013" s="165" t="s">
        <v>90</v>
      </c>
      <c r="AV1013" s="163" t="s">
        <v>88</v>
      </c>
      <c r="AW1013" s="163" t="s">
        <v>41</v>
      </c>
      <c r="AX1013" s="163" t="s">
        <v>80</v>
      </c>
      <c r="AY1013" s="165" t="s">
        <v>126</v>
      </c>
    </row>
    <row r="1014" s="163" customFormat="true" ht="10.2" hidden="false" customHeight="false" outlineLevel="0" collapsed="false">
      <c r="B1014" s="164"/>
      <c r="D1014" s="159" t="s">
        <v>138</v>
      </c>
      <c r="E1014" s="165"/>
      <c r="F1014" s="166" t="s">
        <v>878</v>
      </c>
      <c r="H1014" s="165"/>
      <c r="I1014" s="167"/>
      <c r="L1014" s="164"/>
      <c r="M1014" s="168"/>
      <c r="T1014" s="169"/>
      <c r="AT1014" s="165" t="s">
        <v>138</v>
      </c>
      <c r="AU1014" s="165" t="s">
        <v>90</v>
      </c>
      <c r="AV1014" s="163" t="s">
        <v>88</v>
      </c>
      <c r="AW1014" s="163" t="s">
        <v>41</v>
      </c>
      <c r="AX1014" s="163" t="s">
        <v>80</v>
      </c>
      <c r="AY1014" s="165" t="s">
        <v>126</v>
      </c>
    </row>
    <row r="1015" s="170" customFormat="true" ht="10.2" hidden="false" customHeight="false" outlineLevel="0" collapsed="false">
      <c r="B1015" s="171"/>
      <c r="D1015" s="159" t="s">
        <v>138</v>
      </c>
      <c r="E1015" s="172"/>
      <c r="F1015" s="173" t="s">
        <v>171</v>
      </c>
      <c r="H1015" s="174" t="n">
        <v>6</v>
      </c>
      <c r="I1015" s="175"/>
      <c r="L1015" s="171"/>
      <c r="M1015" s="176"/>
      <c r="T1015" s="177"/>
      <c r="AT1015" s="172" t="s">
        <v>138</v>
      </c>
      <c r="AU1015" s="172" t="s">
        <v>90</v>
      </c>
      <c r="AV1015" s="170" t="s">
        <v>90</v>
      </c>
      <c r="AW1015" s="170" t="s">
        <v>41</v>
      </c>
      <c r="AX1015" s="170" t="s">
        <v>88</v>
      </c>
      <c r="AY1015" s="172" t="s">
        <v>126</v>
      </c>
    </row>
    <row r="1016" s="23" customFormat="true" ht="66.75" hidden="false" customHeight="true" outlineLevel="0" collapsed="false">
      <c r="B1016" s="145"/>
      <c r="C1016" s="146" t="s">
        <v>879</v>
      </c>
      <c r="D1016" s="146" t="s">
        <v>129</v>
      </c>
      <c r="E1016" s="147" t="s">
        <v>880</v>
      </c>
      <c r="F1016" s="148" t="s">
        <v>881</v>
      </c>
      <c r="G1016" s="149" t="s">
        <v>132</v>
      </c>
      <c r="H1016" s="150" t="n">
        <v>125</v>
      </c>
      <c r="I1016" s="151"/>
      <c r="J1016" s="152" t="n">
        <f aca="false">ROUND(I1016*H1016,2)</f>
        <v>0</v>
      </c>
      <c r="K1016" s="148" t="s">
        <v>133</v>
      </c>
      <c r="L1016" s="24"/>
      <c r="M1016" s="153"/>
      <c r="N1016" s="154" t="s">
        <v>51</v>
      </c>
      <c r="P1016" s="155" t="n">
        <f aca="false">O1016*H1016</f>
        <v>0</v>
      </c>
      <c r="Q1016" s="155" t="n">
        <v>0</v>
      </c>
      <c r="R1016" s="155" t="n">
        <f aca="false">Q1016*H1016</f>
        <v>0</v>
      </c>
      <c r="S1016" s="155" t="n">
        <v>0</v>
      </c>
      <c r="T1016" s="156" t="n">
        <f aca="false">S1016*H1016</f>
        <v>0</v>
      </c>
      <c r="AR1016" s="157" t="s">
        <v>88</v>
      </c>
      <c r="AT1016" s="157" t="s">
        <v>129</v>
      </c>
      <c r="AU1016" s="157" t="s">
        <v>90</v>
      </c>
      <c r="AY1016" s="3" t="s">
        <v>126</v>
      </c>
      <c r="BE1016" s="158" t="n">
        <f aca="false">IF(N1016="základní",J1016,0)</f>
        <v>0</v>
      </c>
      <c r="BF1016" s="158" t="n">
        <f aca="false">IF(N1016="snížená",J1016,0)</f>
        <v>0</v>
      </c>
      <c r="BG1016" s="158" t="n">
        <f aca="false">IF(N1016="zákl. přenesená",J1016,0)</f>
        <v>0</v>
      </c>
      <c r="BH1016" s="158" t="n">
        <f aca="false">IF(N1016="sníž. přenesená",J1016,0)</f>
        <v>0</v>
      </c>
      <c r="BI1016" s="158" t="n">
        <f aca="false">IF(N1016="nulová",J1016,0)</f>
        <v>0</v>
      </c>
      <c r="BJ1016" s="3" t="s">
        <v>88</v>
      </c>
      <c r="BK1016" s="158" t="n">
        <f aca="false">ROUND(I1016*H1016,2)</f>
        <v>0</v>
      </c>
      <c r="BL1016" s="3" t="s">
        <v>88</v>
      </c>
      <c r="BM1016" s="157" t="s">
        <v>882</v>
      </c>
    </row>
    <row r="1017" s="23" customFormat="true" ht="10.2" hidden="false" customHeight="false" outlineLevel="0" collapsed="false">
      <c r="B1017" s="24"/>
      <c r="D1017" s="159" t="s">
        <v>136</v>
      </c>
      <c r="F1017" s="160" t="s">
        <v>883</v>
      </c>
      <c r="I1017" s="161"/>
      <c r="L1017" s="24"/>
      <c r="M1017" s="162"/>
      <c r="T1017" s="55"/>
      <c r="AT1017" s="3" t="s">
        <v>136</v>
      </c>
      <c r="AU1017" s="3" t="s">
        <v>90</v>
      </c>
    </row>
    <row r="1018" s="163" customFormat="true" ht="10.2" hidden="false" customHeight="false" outlineLevel="0" collapsed="false">
      <c r="B1018" s="164"/>
      <c r="D1018" s="159" t="s">
        <v>138</v>
      </c>
      <c r="E1018" s="165"/>
      <c r="F1018" s="166" t="s">
        <v>139</v>
      </c>
      <c r="H1018" s="165"/>
      <c r="I1018" s="167"/>
      <c r="L1018" s="164"/>
      <c r="M1018" s="168"/>
      <c r="T1018" s="169"/>
      <c r="AT1018" s="165" t="s">
        <v>138</v>
      </c>
      <c r="AU1018" s="165" t="s">
        <v>90</v>
      </c>
      <c r="AV1018" s="163" t="s">
        <v>88</v>
      </c>
      <c r="AW1018" s="163" t="s">
        <v>41</v>
      </c>
      <c r="AX1018" s="163" t="s">
        <v>80</v>
      </c>
      <c r="AY1018" s="165" t="s">
        <v>126</v>
      </c>
    </row>
    <row r="1019" s="163" customFormat="true" ht="10.2" hidden="false" customHeight="false" outlineLevel="0" collapsed="false">
      <c r="B1019" s="164"/>
      <c r="D1019" s="159" t="s">
        <v>138</v>
      </c>
      <c r="E1019" s="165"/>
      <c r="F1019" s="166" t="s">
        <v>844</v>
      </c>
      <c r="H1019" s="165"/>
      <c r="I1019" s="167"/>
      <c r="L1019" s="164"/>
      <c r="M1019" s="168"/>
      <c r="T1019" s="169"/>
      <c r="AT1019" s="165" t="s">
        <v>138</v>
      </c>
      <c r="AU1019" s="165" t="s">
        <v>90</v>
      </c>
      <c r="AV1019" s="163" t="s">
        <v>88</v>
      </c>
      <c r="AW1019" s="163" t="s">
        <v>41</v>
      </c>
      <c r="AX1019" s="163" t="s">
        <v>80</v>
      </c>
      <c r="AY1019" s="165" t="s">
        <v>126</v>
      </c>
    </row>
    <row r="1020" s="170" customFormat="true" ht="20.4" hidden="false" customHeight="false" outlineLevel="0" collapsed="false">
      <c r="B1020" s="171"/>
      <c r="D1020" s="159" t="s">
        <v>138</v>
      </c>
      <c r="E1020" s="172"/>
      <c r="F1020" s="173" t="s">
        <v>884</v>
      </c>
      <c r="H1020" s="174" t="n">
        <v>125</v>
      </c>
      <c r="I1020" s="175"/>
      <c r="L1020" s="171"/>
      <c r="M1020" s="176"/>
      <c r="T1020" s="177"/>
      <c r="AT1020" s="172" t="s">
        <v>138</v>
      </c>
      <c r="AU1020" s="172" t="s">
        <v>90</v>
      </c>
      <c r="AV1020" s="170" t="s">
        <v>90</v>
      </c>
      <c r="AW1020" s="170" t="s">
        <v>41</v>
      </c>
      <c r="AX1020" s="170" t="s">
        <v>88</v>
      </c>
      <c r="AY1020" s="172" t="s">
        <v>126</v>
      </c>
    </row>
    <row r="1021" s="23" customFormat="true" ht="66.75" hidden="false" customHeight="true" outlineLevel="0" collapsed="false">
      <c r="B1021" s="145"/>
      <c r="C1021" s="146" t="s">
        <v>885</v>
      </c>
      <c r="D1021" s="146" t="s">
        <v>129</v>
      </c>
      <c r="E1021" s="147" t="s">
        <v>886</v>
      </c>
      <c r="F1021" s="148" t="s">
        <v>887</v>
      </c>
      <c r="G1021" s="149" t="s">
        <v>132</v>
      </c>
      <c r="H1021" s="150" t="n">
        <v>55</v>
      </c>
      <c r="I1021" s="151"/>
      <c r="J1021" s="152" t="n">
        <f aca="false">ROUND(I1021*H1021,2)</f>
        <v>0</v>
      </c>
      <c r="K1021" s="148" t="s">
        <v>133</v>
      </c>
      <c r="L1021" s="24"/>
      <c r="M1021" s="153"/>
      <c r="N1021" s="154" t="s">
        <v>51</v>
      </c>
      <c r="P1021" s="155" t="n">
        <f aca="false">O1021*H1021</f>
        <v>0</v>
      </c>
      <c r="Q1021" s="155" t="n">
        <v>0</v>
      </c>
      <c r="R1021" s="155" t="n">
        <f aca="false">Q1021*H1021</f>
        <v>0</v>
      </c>
      <c r="S1021" s="155" t="n">
        <v>0</v>
      </c>
      <c r="T1021" s="156" t="n">
        <f aca="false">S1021*H1021</f>
        <v>0</v>
      </c>
      <c r="AR1021" s="157" t="s">
        <v>88</v>
      </c>
      <c r="AT1021" s="157" t="s">
        <v>129</v>
      </c>
      <c r="AU1021" s="157" t="s">
        <v>90</v>
      </c>
      <c r="AY1021" s="3" t="s">
        <v>126</v>
      </c>
      <c r="BE1021" s="158" t="n">
        <f aca="false">IF(N1021="základní",J1021,0)</f>
        <v>0</v>
      </c>
      <c r="BF1021" s="158" t="n">
        <f aca="false">IF(N1021="snížená",J1021,0)</f>
        <v>0</v>
      </c>
      <c r="BG1021" s="158" t="n">
        <f aca="false">IF(N1021="zákl. přenesená",J1021,0)</f>
        <v>0</v>
      </c>
      <c r="BH1021" s="158" t="n">
        <f aca="false">IF(N1021="sníž. přenesená",J1021,0)</f>
        <v>0</v>
      </c>
      <c r="BI1021" s="158" t="n">
        <f aca="false">IF(N1021="nulová",J1021,0)</f>
        <v>0</v>
      </c>
      <c r="BJ1021" s="3" t="s">
        <v>88</v>
      </c>
      <c r="BK1021" s="158" t="n">
        <f aca="false">ROUND(I1021*H1021,2)</f>
        <v>0</v>
      </c>
      <c r="BL1021" s="3" t="s">
        <v>88</v>
      </c>
      <c r="BM1021" s="157" t="s">
        <v>888</v>
      </c>
    </row>
    <row r="1022" s="23" customFormat="true" ht="10.2" hidden="false" customHeight="false" outlineLevel="0" collapsed="false">
      <c r="B1022" s="24"/>
      <c r="D1022" s="159" t="s">
        <v>136</v>
      </c>
      <c r="F1022" s="160" t="s">
        <v>889</v>
      </c>
      <c r="I1022" s="161"/>
      <c r="L1022" s="24"/>
      <c r="M1022" s="162"/>
      <c r="T1022" s="55"/>
      <c r="AT1022" s="3" t="s">
        <v>136</v>
      </c>
      <c r="AU1022" s="3" t="s">
        <v>90</v>
      </c>
    </row>
    <row r="1023" s="163" customFormat="true" ht="10.2" hidden="false" customHeight="false" outlineLevel="0" collapsed="false">
      <c r="B1023" s="164"/>
      <c r="D1023" s="159" t="s">
        <v>138</v>
      </c>
      <c r="E1023" s="165"/>
      <c r="F1023" s="166" t="s">
        <v>139</v>
      </c>
      <c r="H1023" s="165"/>
      <c r="I1023" s="167"/>
      <c r="L1023" s="164"/>
      <c r="M1023" s="168"/>
      <c r="T1023" s="169"/>
      <c r="AT1023" s="165" t="s">
        <v>138</v>
      </c>
      <c r="AU1023" s="165" t="s">
        <v>90</v>
      </c>
      <c r="AV1023" s="163" t="s">
        <v>88</v>
      </c>
      <c r="AW1023" s="163" t="s">
        <v>41</v>
      </c>
      <c r="AX1023" s="163" t="s">
        <v>80</v>
      </c>
      <c r="AY1023" s="165" t="s">
        <v>126</v>
      </c>
    </row>
    <row r="1024" s="163" customFormat="true" ht="10.2" hidden="false" customHeight="false" outlineLevel="0" collapsed="false">
      <c r="B1024" s="164"/>
      <c r="D1024" s="159" t="s">
        <v>138</v>
      </c>
      <c r="E1024" s="165"/>
      <c r="F1024" s="166" t="s">
        <v>846</v>
      </c>
      <c r="H1024" s="165"/>
      <c r="I1024" s="167"/>
      <c r="L1024" s="164"/>
      <c r="M1024" s="168"/>
      <c r="T1024" s="169"/>
      <c r="AT1024" s="165" t="s">
        <v>138</v>
      </c>
      <c r="AU1024" s="165" t="s">
        <v>90</v>
      </c>
      <c r="AV1024" s="163" t="s">
        <v>88</v>
      </c>
      <c r="AW1024" s="163" t="s">
        <v>41</v>
      </c>
      <c r="AX1024" s="163" t="s">
        <v>80</v>
      </c>
      <c r="AY1024" s="165" t="s">
        <v>126</v>
      </c>
    </row>
    <row r="1025" s="170" customFormat="true" ht="10.2" hidden="false" customHeight="false" outlineLevel="0" collapsed="false">
      <c r="B1025" s="171"/>
      <c r="D1025" s="159" t="s">
        <v>138</v>
      </c>
      <c r="E1025" s="172"/>
      <c r="F1025" s="173" t="s">
        <v>890</v>
      </c>
      <c r="H1025" s="174" t="n">
        <v>55</v>
      </c>
      <c r="I1025" s="175"/>
      <c r="L1025" s="171"/>
      <c r="M1025" s="176"/>
      <c r="T1025" s="177"/>
      <c r="AT1025" s="172" t="s">
        <v>138</v>
      </c>
      <c r="AU1025" s="172" t="s">
        <v>90</v>
      </c>
      <c r="AV1025" s="170" t="s">
        <v>90</v>
      </c>
      <c r="AW1025" s="170" t="s">
        <v>41</v>
      </c>
      <c r="AX1025" s="170" t="s">
        <v>88</v>
      </c>
      <c r="AY1025" s="172" t="s">
        <v>126</v>
      </c>
    </row>
    <row r="1026" s="23" customFormat="true" ht="66.75" hidden="false" customHeight="true" outlineLevel="0" collapsed="false">
      <c r="B1026" s="145"/>
      <c r="C1026" s="146" t="s">
        <v>891</v>
      </c>
      <c r="D1026" s="146" t="s">
        <v>129</v>
      </c>
      <c r="E1026" s="147" t="s">
        <v>892</v>
      </c>
      <c r="F1026" s="148" t="s">
        <v>893</v>
      </c>
      <c r="G1026" s="149" t="s">
        <v>132</v>
      </c>
      <c r="H1026" s="150" t="n">
        <v>22</v>
      </c>
      <c r="I1026" s="151"/>
      <c r="J1026" s="152" t="n">
        <f aca="false">ROUND(I1026*H1026,2)</f>
        <v>0</v>
      </c>
      <c r="K1026" s="148" t="s">
        <v>133</v>
      </c>
      <c r="L1026" s="24"/>
      <c r="M1026" s="153"/>
      <c r="N1026" s="154" t="s">
        <v>51</v>
      </c>
      <c r="P1026" s="155" t="n">
        <f aca="false">O1026*H1026</f>
        <v>0</v>
      </c>
      <c r="Q1026" s="155" t="n">
        <v>0</v>
      </c>
      <c r="R1026" s="155" t="n">
        <f aca="false">Q1026*H1026</f>
        <v>0</v>
      </c>
      <c r="S1026" s="155" t="n">
        <v>0</v>
      </c>
      <c r="T1026" s="156" t="n">
        <f aca="false">S1026*H1026</f>
        <v>0</v>
      </c>
      <c r="AR1026" s="157" t="s">
        <v>88</v>
      </c>
      <c r="AT1026" s="157" t="s">
        <v>129</v>
      </c>
      <c r="AU1026" s="157" t="s">
        <v>90</v>
      </c>
      <c r="AY1026" s="3" t="s">
        <v>126</v>
      </c>
      <c r="BE1026" s="158" t="n">
        <f aca="false">IF(N1026="základní",J1026,0)</f>
        <v>0</v>
      </c>
      <c r="BF1026" s="158" t="n">
        <f aca="false">IF(N1026="snížená",J1026,0)</f>
        <v>0</v>
      </c>
      <c r="BG1026" s="158" t="n">
        <f aca="false">IF(N1026="zákl. přenesená",J1026,0)</f>
        <v>0</v>
      </c>
      <c r="BH1026" s="158" t="n">
        <f aca="false">IF(N1026="sníž. přenesená",J1026,0)</f>
        <v>0</v>
      </c>
      <c r="BI1026" s="158" t="n">
        <f aca="false">IF(N1026="nulová",J1026,0)</f>
        <v>0</v>
      </c>
      <c r="BJ1026" s="3" t="s">
        <v>88</v>
      </c>
      <c r="BK1026" s="158" t="n">
        <f aca="false">ROUND(I1026*H1026,2)</f>
        <v>0</v>
      </c>
      <c r="BL1026" s="3" t="s">
        <v>88</v>
      </c>
      <c r="BM1026" s="157" t="s">
        <v>894</v>
      </c>
    </row>
    <row r="1027" s="23" customFormat="true" ht="10.2" hidden="false" customHeight="false" outlineLevel="0" collapsed="false">
      <c r="B1027" s="24"/>
      <c r="D1027" s="159" t="s">
        <v>136</v>
      </c>
      <c r="F1027" s="160" t="s">
        <v>895</v>
      </c>
      <c r="I1027" s="161"/>
      <c r="L1027" s="24"/>
      <c r="M1027" s="162"/>
      <c r="T1027" s="55"/>
      <c r="AT1027" s="3" t="s">
        <v>136</v>
      </c>
      <c r="AU1027" s="3" t="s">
        <v>90</v>
      </c>
    </row>
    <row r="1028" s="163" customFormat="true" ht="10.2" hidden="false" customHeight="false" outlineLevel="0" collapsed="false">
      <c r="B1028" s="164"/>
      <c r="D1028" s="159" t="s">
        <v>138</v>
      </c>
      <c r="E1028" s="165"/>
      <c r="F1028" s="166" t="s">
        <v>139</v>
      </c>
      <c r="H1028" s="165"/>
      <c r="I1028" s="167"/>
      <c r="L1028" s="164"/>
      <c r="M1028" s="168"/>
      <c r="T1028" s="169"/>
      <c r="AT1028" s="165" t="s">
        <v>138</v>
      </c>
      <c r="AU1028" s="165" t="s">
        <v>90</v>
      </c>
      <c r="AV1028" s="163" t="s">
        <v>88</v>
      </c>
      <c r="AW1028" s="163" t="s">
        <v>41</v>
      </c>
      <c r="AX1028" s="163" t="s">
        <v>80</v>
      </c>
      <c r="AY1028" s="165" t="s">
        <v>126</v>
      </c>
    </row>
    <row r="1029" s="163" customFormat="true" ht="10.2" hidden="false" customHeight="false" outlineLevel="0" collapsed="false">
      <c r="B1029" s="164"/>
      <c r="D1029" s="159" t="s">
        <v>138</v>
      </c>
      <c r="E1029" s="165"/>
      <c r="F1029" s="166" t="s">
        <v>896</v>
      </c>
      <c r="H1029" s="165"/>
      <c r="I1029" s="167"/>
      <c r="L1029" s="164"/>
      <c r="M1029" s="168"/>
      <c r="T1029" s="169"/>
      <c r="AT1029" s="165" t="s">
        <v>138</v>
      </c>
      <c r="AU1029" s="165" t="s">
        <v>90</v>
      </c>
      <c r="AV1029" s="163" t="s">
        <v>88</v>
      </c>
      <c r="AW1029" s="163" t="s">
        <v>41</v>
      </c>
      <c r="AX1029" s="163" t="s">
        <v>80</v>
      </c>
      <c r="AY1029" s="165" t="s">
        <v>126</v>
      </c>
    </row>
    <row r="1030" s="170" customFormat="true" ht="10.2" hidden="false" customHeight="false" outlineLevel="0" collapsed="false">
      <c r="B1030" s="171"/>
      <c r="D1030" s="159" t="s">
        <v>138</v>
      </c>
      <c r="E1030" s="172"/>
      <c r="F1030" s="173" t="s">
        <v>897</v>
      </c>
      <c r="H1030" s="174" t="n">
        <v>22</v>
      </c>
      <c r="I1030" s="175"/>
      <c r="L1030" s="171"/>
      <c r="M1030" s="176"/>
      <c r="T1030" s="177"/>
      <c r="AT1030" s="172" t="s">
        <v>138</v>
      </c>
      <c r="AU1030" s="172" t="s">
        <v>90</v>
      </c>
      <c r="AV1030" s="170" t="s">
        <v>90</v>
      </c>
      <c r="AW1030" s="170" t="s">
        <v>41</v>
      </c>
      <c r="AX1030" s="170" t="s">
        <v>88</v>
      </c>
      <c r="AY1030" s="172" t="s">
        <v>126</v>
      </c>
    </row>
    <row r="1031" s="23" customFormat="true" ht="24.15" hidden="false" customHeight="true" outlineLevel="0" collapsed="false">
      <c r="B1031" s="145"/>
      <c r="C1031" s="146" t="s">
        <v>898</v>
      </c>
      <c r="D1031" s="146" t="s">
        <v>129</v>
      </c>
      <c r="E1031" s="147" t="s">
        <v>899</v>
      </c>
      <c r="F1031" s="148" t="s">
        <v>900</v>
      </c>
      <c r="G1031" s="149" t="s">
        <v>901</v>
      </c>
      <c r="H1031" s="150" t="n">
        <v>38.43</v>
      </c>
      <c r="I1031" s="151"/>
      <c r="J1031" s="152" t="n">
        <f aca="false">ROUND(I1031*H1031,2)</f>
        <v>0</v>
      </c>
      <c r="K1031" s="148" t="s">
        <v>133</v>
      </c>
      <c r="L1031" s="24"/>
      <c r="M1031" s="153"/>
      <c r="N1031" s="154" t="s">
        <v>51</v>
      </c>
      <c r="P1031" s="155" t="n">
        <f aca="false">O1031*H1031</f>
        <v>0</v>
      </c>
      <c r="Q1031" s="155" t="n">
        <v>0.00084</v>
      </c>
      <c r="R1031" s="155" t="n">
        <f aca="false">Q1031*H1031</f>
        <v>0.0322812</v>
      </c>
      <c r="S1031" s="155" t="n">
        <v>0</v>
      </c>
      <c r="T1031" s="156" t="n">
        <f aca="false">S1031*H1031</f>
        <v>0</v>
      </c>
      <c r="AR1031" s="157" t="s">
        <v>88</v>
      </c>
      <c r="AT1031" s="157" t="s">
        <v>129</v>
      </c>
      <c r="AU1031" s="157" t="s">
        <v>90</v>
      </c>
      <c r="AY1031" s="3" t="s">
        <v>126</v>
      </c>
      <c r="BE1031" s="158" t="n">
        <f aca="false">IF(N1031="základní",J1031,0)</f>
        <v>0</v>
      </c>
      <c r="BF1031" s="158" t="n">
        <f aca="false">IF(N1031="snížená",J1031,0)</f>
        <v>0</v>
      </c>
      <c r="BG1031" s="158" t="n">
        <f aca="false">IF(N1031="zákl. přenesená",J1031,0)</f>
        <v>0</v>
      </c>
      <c r="BH1031" s="158" t="n">
        <f aca="false">IF(N1031="sníž. přenesená",J1031,0)</f>
        <v>0</v>
      </c>
      <c r="BI1031" s="158" t="n">
        <f aca="false">IF(N1031="nulová",J1031,0)</f>
        <v>0</v>
      </c>
      <c r="BJ1031" s="3" t="s">
        <v>88</v>
      </c>
      <c r="BK1031" s="158" t="n">
        <f aca="false">ROUND(I1031*H1031,2)</f>
        <v>0</v>
      </c>
      <c r="BL1031" s="3" t="s">
        <v>88</v>
      </c>
      <c r="BM1031" s="157" t="s">
        <v>902</v>
      </c>
    </row>
    <row r="1032" s="23" customFormat="true" ht="10.2" hidden="false" customHeight="false" outlineLevel="0" collapsed="false">
      <c r="B1032" s="24"/>
      <c r="D1032" s="159" t="s">
        <v>136</v>
      </c>
      <c r="F1032" s="160" t="s">
        <v>903</v>
      </c>
      <c r="I1032" s="161"/>
      <c r="L1032" s="24"/>
      <c r="M1032" s="162"/>
      <c r="T1032" s="55"/>
      <c r="AT1032" s="3" t="s">
        <v>136</v>
      </c>
      <c r="AU1032" s="3" t="s">
        <v>90</v>
      </c>
    </row>
    <row r="1033" s="163" customFormat="true" ht="10.2" hidden="false" customHeight="false" outlineLevel="0" collapsed="false">
      <c r="B1033" s="164"/>
      <c r="D1033" s="159" t="s">
        <v>138</v>
      </c>
      <c r="E1033" s="165"/>
      <c r="F1033" s="166" t="s">
        <v>280</v>
      </c>
      <c r="H1033" s="165"/>
      <c r="I1033" s="167"/>
      <c r="L1033" s="164"/>
      <c r="M1033" s="168"/>
      <c r="T1033" s="169"/>
      <c r="AT1033" s="165" t="s">
        <v>138</v>
      </c>
      <c r="AU1033" s="165" t="s">
        <v>90</v>
      </c>
      <c r="AV1033" s="163" t="s">
        <v>88</v>
      </c>
      <c r="AW1033" s="163" t="s">
        <v>41</v>
      </c>
      <c r="AX1033" s="163" t="s">
        <v>80</v>
      </c>
      <c r="AY1033" s="165" t="s">
        <v>126</v>
      </c>
    </row>
    <row r="1034" s="163" customFormat="true" ht="10.2" hidden="false" customHeight="false" outlineLevel="0" collapsed="false">
      <c r="B1034" s="164"/>
      <c r="D1034" s="159" t="s">
        <v>138</v>
      </c>
      <c r="E1034" s="165"/>
      <c r="F1034" s="166" t="s">
        <v>904</v>
      </c>
      <c r="H1034" s="165"/>
      <c r="I1034" s="167"/>
      <c r="L1034" s="164"/>
      <c r="M1034" s="168"/>
      <c r="T1034" s="169"/>
      <c r="AT1034" s="165" t="s">
        <v>138</v>
      </c>
      <c r="AU1034" s="165" t="s">
        <v>90</v>
      </c>
      <c r="AV1034" s="163" t="s">
        <v>88</v>
      </c>
      <c r="AW1034" s="163" t="s">
        <v>41</v>
      </c>
      <c r="AX1034" s="163" t="s">
        <v>80</v>
      </c>
      <c r="AY1034" s="165" t="s">
        <v>126</v>
      </c>
    </row>
    <row r="1035" s="170" customFormat="true" ht="10.2" hidden="false" customHeight="false" outlineLevel="0" collapsed="false">
      <c r="B1035" s="171"/>
      <c r="D1035" s="159" t="s">
        <v>138</v>
      </c>
      <c r="E1035" s="172"/>
      <c r="F1035" s="173" t="s">
        <v>905</v>
      </c>
      <c r="H1035" s="174" t="n">
        <v>4.25</v>
      </c>
      <c r="I1035" s="175"/>
      <c r="L1035" s="171"/>
      <c r="M1035" s="176"/>
      <c r="T1035" s="177"/>
      <c r="AT1035" s="172" t="s">
        <v>138</v>
      </c>
      <c r="AU1035" s="172" t="s">
        <v>90</v>
      </c>
      <c r="AV1035" s="170" t="s">
        <v>90</v>
      </c>
      <c r="AW1035" s="170" t="s">
        <v>41</v>
      </c>
      <c r="AX1035" s="170" t="s">
        <v>80</v>
      </c>
      <c r="AY1035" s="172" t="s">
        <v>126</v>
      </c>
    </row>
    <row r="1036" s="163" customFormat="true" ht="20.4" hidden="false" customHeight="false" outlineLevel="0" collapsed="false">
      <c r="B1036" s="164"/>
      <c r="D1036" s="159" t="s">
        <v>138</v>
      </c>
      <c r="E1036" s="165"/>
      <c r="F1036" s="166" t="s">
        <v>906</v>
      </c>
      <c r="H1036" s="165"/>
      <c r="I1036" s="167"/>
      <c r="L1036" s="164"/>
      <c r="M1036" s="168"/>
      <c r="T1036" s="169"/>
      <c r="AT1036" s="165" t="s">
        <v>138</v>
      </c>
      <c r="AU1036" s="165" t="s">
        <v>90</v>
      </c>
      <c r="AV1036" s="163" t="s">
        <v>88</v>
      </c>
      <c r="AW1036" s="163" t="s">
        <v>41</v>
      </c>
      <c r="AX1036" s="163" t="s">
        <v>80</v>
      </c>
      <c r="AY1036" s="165" t="s">
        <v>126</v>
      </c>
    </row>
    <row r="1037" s="170" customFormat="true" ht="10.2" hidden="false" customHeight="false" outlineLevel="0" collapsed="false">
      <c r="B1037" s="171"/>
      <c r="D1037" s="159" t="s">
        <v>138</v>
      </c>
      <c r="E1037" s="172"/>
      <c r="F1037" s="173" t="s">
        <v>907</v>
      </c>
      <c r="H1037" s="174" t="n">
        <v>6.8</v>
      </c>
      <c r="I1037" s="175"/>
      <c r="L1037" s="171"/>
      <c r="M1037" s="176"/>
      <c r="T1037" s="177"/>
      <c r="AT1037" s="172" t="s">
        <v>138</v>
      </c>
      <c r="AU1037" s="172" t="s">
        <v>90</v>
      </c>
      <c r="AV1037" s="170" t="s">
        <v>90</v>
      </c>
      <c r="AW1037" s="170" t="s">
        <v>41</v>
      </c>
      <c r="AX1037" s="170" t="s">
        <v>80</v>
      </c>
      <c r="AY1037" s="172" t="s">
        <v>126</v>
      </c>
    </row>
    <row r="1038" s="163" customFormat="true" ht="10.2" hidden="false" customHeight="false" outlineLevel="0" collapsed="false">
      <c r="B1038" s="164"/>
      <c r="D1038" s="159" t="s">
        <v>138</v>
      </c>
      <c r="E1038" s="165"/>
      <c r="F1038" s="166" t="s">
        <v>908</v>
      </c>
      <c r="H1038" s="165"/>
      <c r="I1038" s="167"/>
      <c r="L1038" s="164"/>
      <c r="M1038" s="168"/>
      <c r="T1038" s="169"/>
      <c r="AT1038" s="165" t="s">
        <v>138</v>
      </c>
      <c r="AU1038" s="165" t="s">
        <v>90</v>
      </c>
      <c r="AV1038" s="163" t="s">
        <v>88</v>
      </c>
      <c r="AW1038" s="163" t="s">
        <v>41</v>
      </c>
      <c r="AX1038" s="163" t="s">
        <v>80</v>
      </c>
      <c r="AY1038" s="165" t="s">
        <v>126</v>
      </c>
    </row>
    <row r="1039" s="170" customFormat="true" ht="10.2" hidden="false" customHeight="false" outlineLevel="0" collapsed="false">
      <c r="B1039" s="171"/>
      <c r="D1039" s="159" t="s">
        <v>138</v>
      </c>
      <c r="E1039" s="172"/>
      <c r="F1039" s="173" t="s">
        <v>909</v>
      </c>
      <c r="H1039" s="174" t="n">
        <v>5.78</v>
      </c>
      <c r="I1039" s="175"/>
      <c r="L1039" s="171"/>
      <c r="M1039" s="176"/>
      <c r="T1039" s="177"/>
      <c r="AT1039" s="172" t="s">
        <v>138</v>
      </c>
      <c r="AU1039" s="172" t="s">
        <v>90</v>
      </c>
      <c r="AV1039" s="170" t="s">
        <v>90</v>
      </c>
      <c r="AW1039" s="170" t="s">
        <v>41</v>
      </c>
      <c r="AX1039" s="170" t="s">
        <v>80</v>
      </c>
      <c r="AY1039" s="172" t="s">
        <v>126</v>
      </c>
    </row>
    <row r="1040" s="163" customFormat="true" ht="10.2" hidden="false" customHeight="false" outlineLevel="0" collapsed="false">
      <c r="B1040" s="164"/>
      <c r="D1040" s="159" t="s">
        <v>138</v>
      </c>
      <c r="E1040" s="165"/>
      <c r="F1040" s="166" t="s">
        <v>139</v>
      </c>
      <c r="H1040" s="165"/>
      <c r="I1040" s="167"/>
      <c r="L1040" s="164"/>
      <c r="M1040" s="168"/>
      <c r="T1040" s="169"/>
      <c r="AT1040" s="165" t="s">
        <v>138</v>
      </c>
      <c r="AU1040" s="165" t="s">
        <v>90</v>
      </c>
      <c r="AV1040" s="163" t="s">
        <v>88</v>
      </c>
      <c r="AW1040" s="163" t="s">
        <v>41</v>
      </c>
      <c r="AX1040" s="163" t="s">
        <v>80</v>
      </c>
      <c r="AY1040" s="165" t="s">
        <v>126</v>
      </c>
    </row>
    <row r="1041" s="163" customFormat="true" ht="20.4" hidden="false" customHeight="false" outlineLevel="0" collapsed="false">
      <c r="B1041" s="164"/>
      <c r="D1041" s="159" t="s">
        <v>138</v>
      </c>
      <c r="E1041" s="165"/>
      <c r="F1041" s="166" t="s">
        <v>910</v>
      </c>
      <c r="H1041" s="165"/>
      <c r="I1041" s="167"/>
      <c r="L1041" s="164"/>
      <c r="M1041" s="168"/>
      <c r="T1041" s="169"/>
      <c r="AT1041" s="165" t="s">
        <v>138</v>
      </c>
      <c r="AU1041" s="165" t="s">
        <v>90</v>
      </c>
      <c r="AV1041" s="163" t="s">
        <v>88</v>
      </c>
      <c r="AW1041" s="163" t="s">
        <v>41</v>
      </c>
      <c r="AX1041" s="163" t="s">
        <v>80</v>
      </c>
      <c r="AY1041" s="165" t="s">
        <v>126</v>
      </c>
    </row>
    <row r="1042" s="170" customFormat="true" ht="10.2" hidden="false" customHeight="false" outlineLevel="0" collapsed="false">
      <c r="B1042" s="171"/>
      <c r="D1042" s="159" t="s">
        <v>138</v>
      </c>
      <c r="E1042" s="172"/>
      <c r="F1042" s="173" t="s">
        <v>911</v>
      </c>
      <c r="H1042" s="174" t="n">
        <v>21.6</v>
      </c>
      <c r="I1042" s="175"/>
      <c r="L1042" s="171"/>
      <c r="M1042" s="176"/>
      <c r="T1042" s="177"/>
      <c r="AT1042" s="172" t="s">
        <v>138</v>
      </c>
      <c r="AU1042" s="172" t="s">
        <v>90</v>
      </c>
      <c r="AV1042" s="170" t="s">
        <v>90</v>
      </c>
      <c r="AW1042" s="170" t="s">
        <v>41</v>
      </c>
      <c r="AX1042" s="170" t="s">
        <v>80</v>
      </c>
      <c r="AY1042" s="172" t="s">
        <v>126</v>
      </c>
    </row>
    <row r="1043" s="188" customFormat="true" ht="10.2" hidden="false" customHeight="false" outlineLevel="0" collapsed="false">
      <c r="B1043" s="189"/>
      <c r="D1043" s="159" t="s">
        <v>138</v>
      </c>
      <c r="E1043" s="190"/>
      <c r="F1043" s="191" t="s">
        <v>286</v>
      </c>
      <c r="H1043" s="192" t="n">
        <v>38.43</v>
      </c>
      <c r="I1043" s="193"/>
      <c r="L1043" s="189"/>
      <c r="M1043" s="194"/>
      <c r="T1043" s="195"/>
      <c r="AT1043" s="190" t="s">
        <v>138</v>
      </c>
      <c r="AU1043" s="190" t="s">
        <v>90</v>
      </c>
      <c r="AV1043" s="188" t="s">
        <v>134</v>
      </c>
      <c r="AW1043" s="188" t="s">
        <v>41</v>
      </c>
      <c r="AX1043" s="188" t="s">
        <v>88</v>
      </c>
      <c r="AY1043" s="190" t="s">
        <v>126</v>
      </c>
    </row>
    <row r="1044" s="23" customFormat="true" ht="24.15" hidden="false" customHeight="true" outlineLevel="0" collapsed="false">
      <c r="B1044" s="145"/>
      <c r="C1044" s="146" t="s">
        <v>912</v>
      </c>
      <c r="D1044" s="146" t="s">
        <v>129</v>
      </c>
      <c r="E1044" s="147" t="s">
        <v>913</v>
      </c>
      <c r="F1044" s="148" t="s">
        <v>914</v>
      </c>
      <c r="G1044" s="149" t="s">
        <v>901</v>
      </c>
      <c r="H1044" s="150" t="n">
        <v>38.43</v>
      </c>
      <c r="I1044" s="151"/>
      <c r="J1044" s="152" t="n">
        <f aca="false">ROUND(I1044*H1044,2)</f>
        <v>0</v>
      </c>
      <c r="K1044" s="148" t="s">
        <v>133</v>
      </c>
      <c r="L1044" s="24"/>
      <c r="M1044" s="153"/>
      <c r="N1044" s="154" t="s">
        <v>51</v>
      </c>
      <c r="P1044" s="155" t="n">
        <f aca="false">O1044*H1044</f>
        <v>0</v>
      </c>
      <c r="Q1044" s="155" t="n">
        <v>0</v>
      </c>
      <c r="R1044" s="155" t="n">
        <f aca="false">Q1044*H1044</f>
        <v>0</v>
      </c>
      <c r="S1044" s="155" t="n">
        <v>0</v>
      </c>
      <c r="T1044" s="156" t="n">
        <f aca="false">S1044*H1044</f>
        <v>0</v>
      </c>
      <c r="AR1044" s="157" t="s">
        <v>88</v>
      </c>
      <c r="AT1044" s="157" t="s">
        <v>129</v>
      </c>
      <c r="AU1044" s="157" t="s">
        <v>90</v>
      </c>
      <c r="AY1044" s="3" t="s">
        <v>126</v>
      </c>
      <c r="BE1044" s="158" t="n">
        <f aca="false">IF(N1044="základní",J1044,0)</f>
        <v>0</v>
      </c>
      <c r="BF1044" s="158" t="n">
        <f aca="false">IF(N1044="snížená",J1044,0)</f>
        <v>0</v>
      </c>
      <c r="BG1044" s="158" t="n">
        <f aca="false">IF(N1044="zákl. přenesená",J1044,0)</f>
        <v>0</v>
      </c>
      <c r="BH1044" s="158" t="n">
        <f aca="false">IF(N1044="sníž. přenesená",J1044,0)</f>
        <v>0</v>
      </c>
      <c r="BI1044" s="158" t="n">
        <f aca="false">IF(N1044="nulová",J1044,0)</f>
        <v>0</v>
      </c>
      <c r="BJ1044" s="3" t="s">
        <v>88</v>
      </c>
      <c r="BK1044" s="158" t="n">
        <f aca="false">ROUND(I1044*H1044,2)</f>
        <v>0</v>
      </c>
      <c r="BL1044" s="3" t="s">
        <v>88</v>
      </c>
      <c r="BM1044" s="157" t="s">
        <v>915</v>
      </c>
    </row>
    <row r="1045" s="23" customFormat="true" ht="10.2" hidden="false" customHeight="false" outlineLevel="0" collapsed="false">
      <c r="B1045" s="24"/>
      <c r="D1045" s="159" t="s">
        <v>136</v>
      </c>
      <c r="F1045" s="160" t="s">
        <v>916</v>
      </c>
      <c r="I1045" s="161"/>
      <c r="L1045" s="24"/>
      <c r="M1045" s="162"/>
      <c r="T1045" s="55"/>
      <c r="AT1045" s="3" t="s">
        <v>136</v>
      </c>
      <c r="AU1045" s="3" t="s">
        <v>90</v>
      </c>
    </row>
    <row r="1046" s="163" customFormat="true" ht="10.2" hidden="false" customHeight="false" outlineLevel="0" collapsed="false">
      <c r="B1046" s="164"/>
      <c r="D1046" s="159" t="s">
        <v>138</v>
      </c>
      <c r="E1046" s="165"/>
      <c r="F1046" s="166" t="s">
        <v>280</v>
      </c>
      <c r="H1046" s="165"/>
      <c r="I1046" s="167"/>
      <c r="L1046" s="164"/>
      <c r="M1046" s="168"/>
      <c r="T1046" s="169"/>
      <c r="AT1046" s="165" t="s">
        <v>138</v>
      </c>
      <c r="AU1046" s="165" t="s">
        <v>90</v>
      </c>
      <c r="AV1046" s="163" t="s">
        <v>88</v>
      </c>
      <c r="AW1046" s="163" t="s">
        <v>41</v>
      </c>
      <c r="AX1046" s="163" t="s">
        <v>80</v>
      </c>
      <c r="AY1046" s="165" t="s">
        <v>126</v>
      </c>
    </row>
    <row r="1047" s="163" customFormat="true" ht="10.2" hidden="false" customHeight="false" outlineLevel="0" collapsed="false">
      <c r="B1047" s="164"/>
      <c r="D1047" s="159" t="s">
        <v>138</v>
      </c>
      <c r="E1047" s="165"/>
      <c r="F1047" s="166" t="s">
        <v>904</v>
      </c>
      <c r="H1047" s="165"/>
      <c r="I1047" s="167"/>
      <c r="L1047" s="164"/>
      <c r="M1047" s="168"/>
      <c r="T1047" s="169"/>
      <c r="AT1047" s="165" t="s">
        <v>138</v>
      </c>
      <c r="AU1047" s="165" t="s">
        <v>90</v>
      </c>
      <c r="AV1047" s="163" t="s">
        <v>88</v>
      </c>
      <c r="AW1047" s="163" t="s">
        <v>41</v>
      </c>
      <c r="AX1047" s="163" t="s">
        <v>80</v>
      </c>
      <c r="AY1047" s="165" t="s">
        <v>126</v>
      </c>
    </row>
    <row r="1048" s="170" customFormat="true" ht="10.2" hidden="false" customHeight="false" outlineLevel="0" collapsed="false">
      <c r="B1048" s="171"/>
      <c r="D1048" s="159" t="s">
        <v>138</v>
      </c>
      <c r="E1048" s="172"/>
      <c r="F1048" s="173" t="s">
        <v>905</v>
      </c>
      <c r="H1048" s="174" t="n">
        <v>4.25</v>
      </c>
      <c r="I1048" s="175"/>
      <c r="L1048" s="171"/>
      <c r="M1048" s="176"/>
      <c r="T1048" s="177"/>
      <c r="AT1048" s="172" t="s">
        <v>138</v>
      </c>
      <c r="AU1048" s="172" t="s">
        <v>90</v>
      </c>
      <c r="AV1048" s="170" t="s">
        <v>90</v>
      </c>
      <c r="AW1048" s="170" t="s">
        <v>41</v>
      </c>
      <c r="AX1048" s="170" t="s">
        <v>80</v>
      </c>
      <c r="AY1048" s="172" t="s">
        <v>126</v>
      </c>
    </row>
    <row r="1049" s="163" customFormat="true" ht="20.4" hidden="false" customHeight="false" outlineLevel="0" collapsed="false">
      <c r="B1049" s="164"/>
      <c r="D1049" s="159" t="s">
        <v>138</v>
      </c>
      <c r="E1049" s="165"/>
      <c r="F1049" s="166" t="s">
        <v>906</v>
      </c>
      <c r="H1049" s="165"/>
      <c r="I1049" s="167"/>
      <c r="L1049" s="164"/>
      <c r="M1049" s="168"/>
      <c r="T1049" s="169"/>
      <c r="AT1049" s="165" t="s">
        <v>138</v>
      </c>
      <c r="AU1049" s="165" t="s">
        <v>90</v>
      </c>
      <c r="AV1049" s="163" t="s">
        <v>88</v>
      </c>
      <c r="AW1049" s="163" t="s">
        <v>41</v>
      </c>
      <c r="AX1049" s="163" t="s">
        <v>80</v>
      </c>
      <c r="AY1049" s="165" t="s">
        <v>126</v>
      </c>
    </row>
    <row r="1050" s="170" customFormat="true" ht="10.2" hidden="false" customHeight="false" outlineLevel="0" collapsed="false">
      <c r="B1050" s="171"/>
      <c r="D1050" s="159" t="s">
        <v>138</v>
      </c>
      <c r="E1050" s="172"/>
      <c r="F1050" s="173" t="s">
        <v>907</v>
      </c>
      <c r="H1050" s="174" t="n">
        <v>6.8</v>
      </c>
      <c r="I1050" s="175"/>
      <c r="L1050" s="171"/>
      <c r="M1050" s="176"/>
      <c r="T1050" s="177"/>
      <c r="AT1050" s="172" t="s">
        <v>138</v>
      </c>
      <c r="AU1050" s="172" t="s">
        <v>90</v>
      </c>
      <c r="AV1050" s="170" t="s">
        <v>90</v>
      </c>
      <c r="AW1050" s="170" t="s">
        <v>41</v>
      </c>
      <c r="AX1050" s="170" t="s">
        <v>80</v>
      </c>
      <c r="AY1050" s="172" t="s">
        <v>126</v>
      </c>
    </row>
    <row r="1051" s="163" customFormat="true" ht="10.2" hidden="false" customHeight="false" outlineLevel="0" collapsed="false">
      <c r="B1051" s="164"/>
      <c r="D1051" s="159" t="s">
        <v>138</v>
      </c>
      <c r="E1051" s="165"/>
      <c r="F1051" s="166" t="s">
        <v>908</v>
      </c>
      <c r="H1051" s="165"/>
      <c r="I1051" s="167"/>
      <c r="L1051" s="164"/>
      <c r="M1051" s="168"/>
      <c r="T1051" s="169"/>
      <c r="AT1051" s="165" t="s">
        <v>138</v>
      </c>
      <c r="AU1051" s="165" t="s">
        <v>90</v>
      </c>
      <c r="AV1051" s="163" t="s">
        <v>88</v>
      </c>
      <c r="AW1051" s="163" t="s">
        <v>41</v>
      </c>
      <c r="AX1051" s="163" t="s">
        <v>80</v>
      </c>
      <c r="AY1051" s="165" t="s">
        <v>126</v>
      </c>
    </row>
    <row r="1052" s="170" customFormat="true" ht="10.2" hidden="false" customHeight="false" outlineLevel="0" collapsed="false">
      <c r="B1052" s="171"/>
      <c r="D1052" s="159" t="s">
        <v>138</v>
      </c>
      <c r="E1052" s="172"/>
      <c r="F1052" s="173" t="s">
        <v>909</v>
      </c>
      <c r="H1052" s="174" t="n">
        <v>5.78</v>
      </c>
      <c r="I1052" s="175"/>
      <c r="L1052" s="171"/>
      <c r="M1052" s="176"/>
      <c r="T1052" s="177"/>
      <c r="AT1052" s="172" t="s">
        <v>138</v>
      </c>
      <c r="AU1052" s="172" t="s">
        <v>90</v>
      </c>
      <c r="AV1052" s="170" t="s">
        <v>90</v>
      </c>
      <c r="AW1052" s="170" t="s">
        <v>41</v>
      </c>
      <c r="AX1052" s="170" t="s">
        <v>80</v>
      </c>
      <c r="AY1052" s="172" t="s">
        <v>126</v>
      </c>
    </row>
    <row r="1053" s="163" customFormat="true" ht="10.2" hidden="false" customHeight="false" outlineLevel="0" collapsed="false">
      <c r="B1053" s="164"/>
      <c r="D1053" s="159" t="s">
        <v>138</v>
      </c>
      <c r="E1053" s="165"/>
      <c r="F1053" s="166" t="s">
        <v>139</v>
      </c>
      <c r="H1053" s="165"/>
      <c r="I1053" s="167"/>
      <c r="L1053" s="164"/>
      <c r="M1053" s="168"/>
      <c r="T1053" s="169"/>
      <c r="AT1053" s="165" t="s">
        <v>138</v>
      </c>
      <c r="AU1053" s="165" t="s">
        <v>90</v>
      </c>
      <c r="AV1053" s="163" t="s">
        <v>88</v>
      </c>
      <c r="AW1053" s="163" t="s">
        <v>41</v>
      </c>
      <c r="AX1053" s="163" t="s">
        <v>80</v>
      </c>
      <c r="AY1053" s="165" t="s">
        <v>126</v>
      </c>
    </row>
    <row r="1054" s="163" customFormat="true" ht="20.4" hidden="false" customHeight="false" outlineLevel="0" collapsed="false">
      <c r="B1054" s="164"/>
      <c r="D1054" s="159" t="s">
        <v>138</v>
      </c>
      <c r="E1054" s="165"/>
      <c r="F1054" s="166" t="s">
        <v>910</v>
      </c>
      <c r="H1054" s="165"/>
      <c r="I1054" s="167"/>
      <c r="L1054" s="164"/>
      <c r="M1054" s="168"/>
      <c r="T1054" s="169"/>
      <c r="AT1054" s="165" t="s">
        <v>138</v>
      </c>
      <c r="AU1054" s="165" t="s">
        <v>90</v>
      </c>
      <c r="AV1054" s="163" t="s">
        <v>88</v>
      </c>
      <c r="AW1054" s="163" t="s">
        <v>41</v>
      </c>
      <c r="AX1054" s="163" t="s">
        <v>80</v>
      </c>
      <c r="AY1054" s="165" t="s">
        <v>126</v>
      </c>
    </row>
    <row r="1055" s="170" customFormat="true" ht="10.2" hidden="false" customHeight="false" outlineLevel="0" collapsed="false">
      <c r="B1055" s="171"/>
      <c r="D1055" s="159" t="s">
        <v>138</v>
      </c>
      <c r="E1055" s="172"/>
      <c r="F1055" s="173" t="s">
        <v>911</v>
      </c>
      <c r="H1055" s="174" t="n">
        <v>21.6</v>
      </c>
      <c r="I1055" s="175"/>
      <c r="L1055" s="171"/>
      <c r="M1055" s="176"/>
      <c r="T1055" s="177"/>
      <c r="AT1055" s="172" t="s">
        <v>138</v>
      </c>
      <c r="AU1055" s="172" t="s">
        <v>90</v>
      </c>
      <c r="AV1055" s="170" t="s">
        <v>90</v>
      </c>
      <c r="AW1055" s="170" t="s">
        <v>41</v>
      </c>
      <c r="AX1055" s="170" t="s">
        <v>80</v>
      </c>
      <c r="AY1055" s="172" t="s">
        <v>126</v>
      </c>
    </row>
    <row r="1056" s="188" customFormat="true" ht="10.2" hidden="false" customHeight="false" outlineLevel="0" collapsed="false">
      <c r="B1056" s="189"/>
      <c r="D1056" s="159" t="s">
        <v>138</v>
      </c>
      <c r="E1056" s="190"/>
      <c r="F1056" s="191" t="s">
        <v>286</v>
      </c>
      <c r="H1056" s="192" t="n">
        <v>38.43</v>
      </c>
      <c r="I1056" s="193"/>
      <c r="L1056" s="189"/>
      <c r="M1056" s="194"/>
      <c r="T1056" s="195"/>
      <c r="AT1056" s="190" t="s">
        <v>138</v>
      </c>
      <c r="AU1056" s="190" t="s">
        <v>90</v>
      </c>
      <c r="AV1056" s="188" t="s">
        <v>134</v>
      </c>
      <c r="AW1056" s="188" t="s">
        <v>41</v>
      </c>
      <c r="AX1056" s="188" t="s">
        <v>88</v>
      </c>
      <c r="AY1056" s="190" t="s">
        <v>126</v>
      </c>
    </row>
    <row r="1057" s="23" customFormat="true" ht="44.25" hidden="false" customHeight="true" outlineLevel="0" collapsed="false">
      <c r="B1057" s="145"/>
      <c r="C1057" s="146" t="s">
        <v>917</v>
      </c>
      <c r="D1057" s="146" t="s">
        <v>129</v>
      </c>
      <c r="E1057" s="147" t="s">
        <v>918</v>
      </c>
      <c r="F1057" s="148" t="s">
        <v>919</v>
      </c>
      <c r="G1057" s="149" t="s">
        <v>858</v>
      </c>
      <c r="H1057" s="150" t="n">
        <v>29.802</v>
      </c>
      <c r="I1057" s="151"/>
      <c r="J1057" s="152" t="n">
        <f aca="false">ROUND(I1057*H1057,2)</f>
        <v>0</v>
      </c>
      <c r="K1057" s="148" t="s">
        <v>133</v>
      </c>
      <c r="L1057" s="24"/>
      <c r="M1057" s="153"/>
      <c r="N1057" s="154" t="s">
        <v>51</v>
      </c>
      <c r="P1057" s="155" t="n">
        <f aca="false">O1057*H1057</f>
        <v>0</v>
      </c>
      <c r="Q1057" s="155" t="n">
        <v>0</v>
      </c>
      <c r="R1057" s="155" t="n">
        <f aca="false">Q1057*H1057</f>
        <v>0</v>
      </c>
      <c r="S1057" s="155" t="n">
        <v>0</v>
      </c>
      <c r="T1057" s="156" t="n">
        <f aca="false">S1057*H1057</f>
        <v>0</v>
      </c>
      <c r="AR1057" s="157" t="s">
        <v>88</v>
      </c>
      <c r="AT1057" s="157" t="s">
        <v>129</v>
      </c>
      <c r="AU1057" s="157" t="s">
        <v>90</v>
      </c>
      <c r="AY1057" s="3" t="s">
        <v>126</v>
      </c>
      <c r="BE1057" s="158" t="n">
        <f aca="false">IF(N1057="základní",J1057,0)</f>
        <v>0</v>
      </c>
      <c r="BF1057" s="158" t="n">
        <f aca="false">IF(N1057="snížená",J1057,0)</f>
        <v>0</v>
      </c>
      <c r="BG1057" s="158" t="n">
        <f aca="false">IF(N1057="zákl. přenesená",J1057,0)</f>
        <v>0</v>
      </c>
      <c r="BH1057" s="158" t="n">
        <f aca="false">IF(N1057="sníž. přenesená",J1057,0)</f>
        <v>0</v>
      </c>
      <c r="BI1057" s="158" t="n">
        <f aca="false">IF(N1057="nulová",J1057,0)</f>
        <v>0</v>
      </c>
      <c r="BJ1057" s="3" t="s">
        <v>88</v>
      </c>
      <c r="BK1057" s="158" t="n">
        <f aca="false">ROUND(I1057*H1057,2)</f>
        <v>0</v>
      </c>
      <c r="BL1057" s="3" t="s">
        <v>88</v>
      </c>
      <c r="BM1057" s="157" t="s">
        <v>920</v>
      </c>
    </row>
    <row r="1058" s="23" customFormat="true" ht="10.2" hidden="false" customHeight="false" outlineLevel="0" collapsed="false">
      <c r="B1058" s="24"/>
      <c r="D1058" s="159" t="s">
        <v>136</v>
      </c>
      <c r="F1058" s="160" t="s">
        <v>921</v>
      </c>
      <c r="I1058" s="161"/>
      <c r="L1058" s="24"/>
      <c r="M1058" s="162"/>
      <c r="T1058" s="55"/>
      <c r="AT1058" s="3" t="s">
        <v>136</v>
      </c>
      <c r="AU1058" s="3" t="s">
        <v>90</v>
      </c>
    </row>
    <row r="1059" s="163" customFormat="true" ht="10.2" hidden="false" customHeight="false" outlineLevel="0" collapsed="false">
      <c r="B1059" s="164"/>
      <c r="D1059" s="159" t="s">
        <v>138</v>
      </c>
      <c r="E1059" s="165"/>
      <c r="F1059" s="166" t="s">
        <v>280</v>
      </c>
      <c r="H1059" s="165"/>
      <c r="I1059" s="167"/>
      <c r="L1059" s="164"/>
      <c r="M1059" s="168"/>
      <c r="T1059" s="169"/>
      <c r="AT1059" s="165" t="s">
        <v>138</v>
      </c>
      <c r="AU1059" s="165" t="s">
        <v>90</v>
      </c>
      <c r="AV1059" s="163" t="s">
        <v>88</v>
      </c>
      <c r="AW1059" s="163" t="s">
        <v>41</v>
      </c>
      <c r="AX1059" s="163" t="s">
        <v>80</v>
      </c>
      <c r="AY1059" s="165" t="s">
        <v>126</v>
      </c>
    </row>
    <row r="1060" s="163" customFormat="true" ht="20.4" hidden="false" customHeight="false" outlineLevel="0" collapsed="false">
      <c r="B1060" s="164"/>
      <c r="D1060" s="159" t="s">
        <v>138</v>
      </c>
      <c r="E1060" s="165"/>
      <c r="F1060" s="166" t="s">
        <v>922</v>
      </c>
      <c r="H1060" s="165"/>
      <c r="I1060" s="167"/>
      <c r="L1060" s="164"/>
      <c r="M1060" s="168"/>
      <c r="T1060" s="169"/>
      <c r="AT1060" s="165" t="s">
        <v>138</v>
      </c>
      <c r="AU1060" s="165" t="s">
        <v>90</v>
      </c>
      <c r="AV1060" s="163" t="s">
        <v>88</v>
      </c>
      <c r="AW1060" s="163" t="s">
        <v>41</v>
      </c>
      <c r="AX1060" s="163" t="s">
        <v>80</v>
      </c>
      <c r="AY1060" s="165" t="s">
        <v>126</v>
      </c>
    </row>
    <row r="1061" s="170" customFormat="true" ht="10.2" hidden="false" customHeight="false" outlineLevel="0" collapsed="false">
      <c r="B1061" s="171"/>
      <c r="D1061" s="159" t="s">
        <v>138</v>
      </c>
      <c r="E1061" s="172"/>
      <c r="F1061" s="173" t="s">
        <v>862</v>
      </c>
      <c r="H1061" s="174" t="n">
        <v>1.7</v>
      </c>
      <c r="I1061" s="175"/>
      <c r="L1061" s="171"/>
      <c r="M1061" s="176"/>
      <c r="T1061" s="177"/>
      <c r="AT1061" s="172" t="s">
        <v>138</v>
      </c>
      <c r="AU1061" s="172" t="s">
        <v>90</v>
      </c>
      <c r="AV1061" s="170" t="s">
        <v>90</v>
      </c>
      <c r="AW1061" s="170" t="s">
        <v>41</v>
      </c>
      <c r="AX1061" s="170" t="s">
        <v>80</v>
      </c>
      <c r="AY1061" s="172" t="s">
        <v>126</v>
      </c>
    </row>
    <row r="1062" s="163" customFormat="true" ht="20.4" hidden="false" customHeight="false" outlineLevel="0" collapsed="false">
      <c r="B1062" s="164"/>
      <c r="D1062" s="159" t="s">
        <v>138</v>
      </c>
      <c r="E1062" s="165"/>
      <c r="F1062" s="166" t="s">
        <v>923</v>
      </c>
      <c r="H1062" s="165"/>
      <c r="I1062" s="167"/>
      <c r="L1062" s="164"/>
      <c r="M1062" s="168"/>
      <c r="T1062" s="169"/>
      <c r="AT1062" s="165" t="s">
        <v>138</v>
      </c>
      <c r="AU1062" s="165" t="s">
        <v>90</v>
      </c>
      <c r="AV1062" s="163" t="s">
        <v>88</v>
      </c>
      <c r="AW1062" s="163" t="s">
        <v>41</v>
      </c>
      <c r="AX1062" s="163" t="s">
        <v>80</v>
      </c>
      <c r="AY1062" s="165" t="s">
        <v>126</v>
      </c>
    </row>
    <row r="1063" s="170" customFormat="true" ht="10.2" hidden="false" customHeight="false" outlineLevel="0" collapsed="false">
      <c r="B1063" s="171"/>
      <c r="D1063" s="159" t="s">
        <v>138</v>
      </c>
      <c r="E1063" s="172"/>
      <c r="F1063" s="173" t="s">
        <v>864</v>
      </c>
      <c r="H1063" s="174" t="n">
        <v>3.4</v>
      </c>
      <c r="I1063" s="175"/>
      <c r="L1063" s="171"/>
      <c r="M1063" s="176"/>
      <c r="T1063" s="177"/>
      <c r="AT1063" s="172" t="s">
        <v>138</v>
      </c>
      <c r="AU1063" s="172" t="s">
        <v>90</v>
      </c>
      <c r="AV1063" s="170" t="s">
        <v>90</v>
      </c>
      <c r="AW1063" s="170" t="s">
        <v>41</v>
      </c>
      <c r="AX1063" s="170" t="s">
        <v>80</v>
      </c>
      <c r="AY1063" s="172" t="s">
        <v>126</v>
      </c>
    </row>
    <row r="1064" s="163" customFormat="true" ht="20.4" hidden="false" customHeight="false" outlineLevel="0" collapsed="false">
      <c r="B1064" s="164"/>
      <c r="D1064" s="159" t="s">
        <v>138</v>
      </c>
      <c r="E1064" s="165"/>
      <c r="F1064" s="166" t="s">
        <v>924</v>
      </c>
      <c r="H1064" s="165"/>
      <c r="I1064" s="167"/>
      <c r="L1064" s="164"/>
      <c r="M1064" s="168"/>
      <c r="T1064" s="169"/>
      <c r="AT1064" s="165" t="s">
        <v>138</v>
      </c>
      <c r="AU1064" s="165" t="s">
        <v>90</v>
      </c>
      <c r="AV1064" s="163" t="s">
        <v>88</v>
      </c>
      <c r="AW1064" s="163" t="s">
        <v>41</v>
      </c>
      <c r="AX1064" s="163" t="s">
        <v>80</v>
      </c>
      <c r="AY1064" s="165" t="s">
        <v>126</v>
      </c>
    </row>
    <row r="1065" s="170" customFormat="true" ht="10.2" hidden="false" customHeight="false" outlineLevel="0" collapsed="false">
      <c r="B1065" s="171"/>
      <c r="D1065" s="159" t="s">
        <v>138</v>
      </c>
      <c r="E1065" s="172"/>
      <c r="F1065" s="173" t="s">
        <v>866</v>
      </c>
      <c r="H1065" s="174" t="n">
        <v>2.89</v>
      </c>
      <c r="I1065" s="175"/>
      <c r="L1065" s="171"/>
      <c r="M1065" s="176"/>
      <c r="T1065" s="177"/>
      <c r="AT1065" s="172" t="s">
        <v>138</v>
      </c>
      <c r="AU1065" s="172" t="s">
        <v>90</v>
      </c>
      <c r="AV1065" s="170" t="s">
        <v>90</v>
      </c>
      <c r="AW1065" s="170" t="s">
        <v>41</v>
      </c>
      <c r="AX1065" s="170" t="s">
        <v>80</v>
      </c>
      <c r="AY1065" s="172" t="s">
        <v>126</v>
      </c>
    </row>
    <row r="1066" s="163" customFormat="true" ht="20.4" hidden="false" customHeight="false" outlineLevel="0" collapsed="false">
      <c r="B1066" s="164"/>
      <c r="D1066" s="159" t="s">
        <v>138</v>
      </c>
      <c r="E1066" s="165"/>
      <c r="F1066" s="166" t="s">
        <v>925</v>
      </c>
      <c r="H1066" s="165"/>
      <c r="I1066" s="167"/>
      <c r="L1066" s="164"/>
      <c r="M1066" s="168"/>
      <c r="T1066" s="169"/>
      <c r="AT1066" s="165" t="s">
        <v>138</v>
      </c>
      <c r="AU1066" s="165" t="s">
        <v>90</v>
      </c>
      <c r="AV1066" s="163" t="s">
        <v>88</v>
      </c>
      <c r="AW1066" s="163" t="s">
        <v>41</v>
      </c>
      <c r="AX1066" s="163" t="s">
        <v>80</v>
      </c>
      <c r="AY1066" s="165" t="s">
        <v>126</v>
      </c>
    </row>
    <row r="1067" s="170" customFormat="true" ht="10.2" hidden="false" customHeight="false" outlineLevel="0" collapsed="false">
      <c r="B1067" s="171"/>
      <c r="D1067" s="159" t="s">
        <v>138</v>
      </c>
      <c r="E1067" s="172"/>
      <c r="F1067" s="173" t="s">
        <v>868</v>
      </c>
      <c r="H1067" s="174" t="n">
        <v>0.216</v>
      </c>
      <c r="I1067" s="175"/>
      <c r="L1067" s="171"/>
      <c r="M1067" s="176"/>
      <c r="T1067" s="177"/>
      <c r="AT1067" s="172" t="s">
        <v>138</v>
      </c>
      <c r="AU1067" s="172" t="s">
        <v>90</v>
      </c>
      <c r="AV1067" s="170" t="s">
        <v>90</v>
      </c>
      <c r="AW1067" s="170" t="s">
        <v>41</v>
      </c>
      <c r="AX1067" s="170" t="s">
        <v>80</v>
      </c>
      <c r="AY1067" s="172" t="s">
        <v>126</v>
      </c>
    </row>
    <row r="1068" s="163" customFormat="true" ht="10.2" hidden="false" customHeight="false" outlineLevel="0" collapsed="false">
      <c r="B1068" s="164"/>
      <c r="D1068" s="159" t="s">
        <v>138</v>
      </c>
      <c r="E1068" s="165"/>
      <c r="F1068" s="166" t="s">
        <v>139</v>
      </c>
      <c r="H1068" s="165"/>
      <c r="I1068" s="167"/>
      <c r="L1068" s="164"/>
      <c r="M1068" s="168"/>
      <c r="T1068" s="169"/>
      <c r="AT1068" s="165" t="s">
        <v>138</v>
      </c>
      <c r="AU1068" s="165" t="s">
        <v>90</v>
      </c>
      <c r="AV1068" s="163" t="s">
        <v>88</v>
      </c>
      <c r="AW1068" s="163" t="s">
        <v>41</v>
      </c>
      <c r="AX1068" s="163" t="s">
        <v>80</v>
      </c>
      <c r="AY1068" s="165" t="s">
        <v>126</v>
      </c>
    </row>
    <row r="1069" s="163" customFormat="true" ht="20.4" hidden="false" customHeight="false" outlineLevel="0" collapsed="false">
      <c r="B1069" s="164"/>
      <c r="D1069" s="159" t="s">
        <v>138</v>
      </c>
      <c r="E1069" s="165"/>
      <c r="F1069" s="166" t="s">
        <v>926</v>
      </c>
      <c r="H1069" s="165"/>
      <c r="I1069" s="167"/>
      <c r="L1069" s="164"/>
      <c r="M1069" s="168"/>
      <c r="T1069" s="169"/>
      <c r="AT1069" s="165" t="s">
        <v>138</v>
      </c>
      <c r="AU1069" s="165" t="s">
        <v>90</v>
      </c>
      <c r="AV1069" s="163" t="s">
        <v>88</v>
      </c>
      <c r="AW1069" s="163" t="s">
        <v>41</v>
      </c>
      <c r="AX1069" s="163" t="s">
        <v>80</v>
      </c>
      <c r="AY1069" s="165" t="s">
        <v>126</v>
      </c>
    </row>
    <row r="1070" s="170" customFormat="true" ht="10.2" hidden="false" customHeight="false" outlineLevel="0" collapsed="false">
      <c r="B1070" s="171"/>
      <c r="D1070" s="159" t="s">
        <v>138</v>
      </c>
      <c r="E1070" s="172"/>
      <c r="F1070" s="173" t="s">
        <v>927</v>
      </c>
      <c r="H1070" s="174" t="n">
        <v>8.75</v>
      </c>
      <c r="I1070" s="175"/>
      <c r="L1070" s="171"/>
      <c r="M1070" s="176"/>
      <c r="T1070" s="177"/>
      <c r="AT1070" s="172" t="s">
        <v>138</v>
      </c>
      <c r="AU1070" s="172" t="s">
        <v>90</v>
      </c>
      <c r="AV1070" s="170" t="s">
        <v>90</v>
      </c>
      <c r="AW1070" s="170" t="s">
        <v>41</v>
      </c>
      <c r="AX1070" s="170" t="s">
        <v>80</v>
      </c>
      <c r="AY1070" s="172" t="s">
        <v>126</v>
      </c>
    </row>
    <row r="1071" s="163" customFormat="true" ht="20.4" hidden="false" customHeight="false" outlineLevel="0" collapsed="false">
      <c r="B1071" s="164"/>
      <c r="D1071" s="159" t="s">
        <v>138</v>
      </c>
      <c r="E1071" s="165"/>
      <c r="F1071" s="166" t="s">
        <v>928</v>
      </c>
      <c r="H1071" s="165"/>
      <c r="I1071" s="167"/>
      <c r="L1071" s="164"/>
      <c r="M1071" s="168"/>
      <c r="T1071" s="169"/>
      <c r="AT1071" s="165" t="s">
        <v>138</v>
      </c>
      <c r="AU1071" s="165" t="s">
        <v>90</v>
      </c>
      <c r="AV1071" s="163" t="s">
        <v>88</v>
      </c>
      <c r="AW1071" s="163" t="s">
        <v>41</v>
      </c>
      <c r="AX1071" s="163" t="s">
        <v>80</v>
      </c>
      <c r="AY1071" s="165" t="s">
        <v>126</v>
      </c>
    </row>
    <row r="1072" s="170" customFormat="true" ht="10.2" hidden="false" customHeight="false" outlineLevel="0" collapsed="false">
      <c r="B1072" s="171"/>
      <c r="D1072" s="159" t="s">
        <v>138</v>
      </c>
      <c r="E1072" s="172"/>
      <c r="F1072" s="173" t="s">
        <v>929</v>
      </c>
      <c r="H1072" s="174" t="n">
        <v>5.5</v>
      </c>
      <c r="I1072" s="175"/>
      <c r="L1072" s="171"/>
      <c r="M1072" s="176"/>
      <c r="T1072" s="177"/>
      <c r="AT1072" s="172" t="s">
        <v>138</v>
      </c>
      <c r="AU1072" s="172" t="s">
        <v>90</v>
      </c>
      <c r="AV1072" s="170" t="s">
        <v>90</v>
      </c>
      <c r="AW1072" s="170" t="s">
        <v>41</v>
      </c>
      <c r="AX1072" s="170" t="s">
        <v>80</v>
      </c>
      <c r="AY1072" s="172" t="s">
        <v>126</v>
      </c>
    </row>
    <row r="1073" s="163" customFormat="true" ht="20.4" hidden="false" customHeight="false" outlineLevel="0" collapsed="false">
      <c r="B1073" s="164"/>
      <c r="D1073" s="159" t="s">
        <v>138</v>
      </c>
      <c r="E1073" s="165"/>
      <c r="F1073" s="166" t="s">
        <v>930</v>
      </c>
      <c r="H1073" s="165"/>
      <c r="I1073" s="167"/>
      <c r="L1073" s="164"/>
      <c r="M1073" s="168"/>
      <c r="T1073" s="169"/>
      <c r="AT1073" s="165" t="s">
        <v>138</v>
      </c>
      <c r="AU1073" s="165" t="s">
        <v>90</v>
      </c>
      <c r="AV1073" s="163" t="s">
        <v>88</v>
      </c>
      <c r="AW1073" s="163" t="s">
        <v>41</v>
      </c>
      <c r="AX1073" s="163" t="s">
        <v>80</v>
      </c>
      <c r="AY1073" s="165" t="s">
        <v>126</v>
      </c>
    </row>
    <row r="1074" s="170" customFormat="true" ht="10.2" hidden="false" customHeight="false" outlineLevel="0" collapsed="false">
      <c r="B1074" s="171"/>
      <c r="D1074" s="159" t="s">
        <v>138</v>
      </c>
      <c r="E1074" s="172"/>
      <c r="F1074" s="173" t="s">
        <v>931</v>
      </c>
      <c r="H1074" s="174" t="n">
        <v>4.29</v>
      </c>
      <c r="I1074" s="175"/>
      <c r="L1074" s="171"/>
      <c r="M1074" s="176"/>
      <c r="T1074" s="177"/>
      <c r="AT1074" s="172" t="s">
        <v>138</v>
      </c>
      <c r="AU1074" s="172" t="s">
        <v>90</v>
      </c>
      <c r="AV1074" s="170" t="s">
        <v>90</v>
      </c>
      <c r="AW1074" s="170" t="s">
        <v>41</v>
      </c>
      <c r="AX1074" s="170" t="s">
        <v>80</v>
      </c>
      <c r="AY1074" s="172" t="s">
        <v>126</v>
      </c>
    </row>
    <row r="1075" s="163" customFormat="true" ht="10.2" hidden="false" customHeight="false" outlineLevel="0" collapsed="false">
      <c r="B1075" s="164"/>
      <c r="D1075" s="159" t="s">
        <v>138</v>
      </c>
      <c r="E1075" s="165"/>
      <c r="F1075" s="166" t="s">
        <v>932</v>
      </c>
      <c r="H1075" s="165"/>
      <c r="I1075" s="167"/>
      <c r="L1075" s="164"/>
      <c r="M1075" s="168"/>
      <c r="T1075" s="169"/>
      <c r="AT1075" s="165" t="s">
        <v>138</v>
      </c>
      <c r="AU1075" s="165" t="s">
        <v>90</v>
      </c>
      <c r="AV1075" s="163" t="s">
        <v>88</v>
      </c>
      <c r="AW1075" s="163" t="s">
        <v>41</v>
      </c>
      <c r="AX1075" s="163" t="s">
        <v>80</v>
      </c>
      <c r="AY1075" s="165" t="s">
        <v>126</v>
      </c>
    </row>
    <row r="1076" s="170" customFormat="true" ht="10.2" hidden="false" customHeight="false" outlineLevel="0" collapsed="false">
      <c r="B1076" s="171"/>
      <c r="D1076" s="159" t="s">
        <v>138</v>
      </c>
      <c r="E1076" s="172"/>
      <c r="F1076" s="173" t="s">
        <v>870</v>
      </c>
      <c r="H1076" s="174" t="n">
        <v>1.2</v>
      </c>
      <c r="I1076" s="175"/>
      <c r="L1076" s="171"/>
      <c r="M1076" s="176"/>
      <c r="T1076" s="177"/>
      <c r="AT1076" s="172" t="s">
        <v>138</v>
      </c>
      <c r="AU1076" s="172" t="s">
        <v>90</v>
      </c>
      <c r="AV1076" s="170" t="s">
        <v>90</v>
      </c>
      <c r="AW1076" s="170" t="s">
        <v>41</v>
      </c>
      <c r="AX1076" s="170" t="s">
        <v>80</v>
      </c>
      <c r="AY1076" s="172" t="s">
        <v>126</v>
      </c>
    </row>
    <row r="1077" s="163" customFormat="true" ht="20.4" hidden="false" customHeight="false" outlineLevel="0" collapsed="false">
      <c r="B1077" s="164"/>
      <c r="D1077" s="159" t="s">
        <v>138</v>
      </c>
      <c r="E1077" s="165"/>
      <c r="F1077" s="166" t="s">
        <v>933</v>
      </c>
      <c r="H1077" s="165"/>
      <c r="I1077" s="167"/>
      <c r="L1077" s="164"/>
      <c r="M1077" s="168"/>
      <c r="T1077" s="169"/>
      <c r="AT1077" s="165" t="s">
        <v>138</v>
      </c>
      <c r="AU1077" s="165" t="s">
        <v>90</v>
      </c>
      <c r="AV1077" s="163" t="s">
        <v>88</v>
      </c>
      <c r="AW1077" s="163" t="s">
        <v>41</v>
      </c>
      <c r="AX1077" s="163" t="s">
        <v>80</v>
      </c>
      <c r="AY1077" s="165" t="s">
        <v>126</v>
      </c>
    </row>
    <row r="1078" s="170" customFormat="true" ht="10.2" hidden="false" customHeight="false" outlineLevel="0" collapsed="false">
      <c r="B1078" s="171"/>
      <c r="D1078" s="159" t="s">
        <v>138</v>
      </c>
      <c r="E1078" s="172"/>
      <c r="F1078" s="173" t="s">
        <v>870</v>
      </c>
      <c r="H1078" s="174" t="n">
        <v>1.2</v>
      </c>
      <c r="I1078" s="175"/>
      <c r="L1078" s="171"/>
      <c r="M1078" s="176"/>
      <c r="T1078" s="177"/>
      <c r="AT1078" s="172" t="s">
        <v>138</v>
      </c>
      <c r="AU1078" s="172" t="s">
        <v>90</v>
      </c>
      <c r="AV1078" s="170" t="s">
        <v>90</v>
      </c>
      <c r="AW1078" s="170" t="s">
        <v>41</v>
      </c>
      <c r="AX1078" s="170" t="s">
        <v>80</v>
      </c>
      <c r="AY1078" s="172" t="s">
        <v>126</v>
      </c>
    </row>
    <row r="1079" s="163" customFormat="true" ht="20.4" hidden="false" customHeight="false" outlineLevel="0" collapsed="false">
      <c r="B1079" s="164"/>
      <c r="D1079" s="159" t="s">
        <v>138</v>
      </c>
      <c r="E1079" s="165"/>
      <c r="F1079" s="166" t="s">
        <v>934</v>
      </c>
      <c r="H1079" s="165"/>
      <c r="I1079" s="167"/>
      <c r="L1079" s="164"/>
      <c r="M1079" s="168"/>
      <c r="T1079" s="169"/>
      <c r="AT1079" s="165" t="s">
        <v>138</v>
      </c>
      <c r="AU1079" s="165" t="s">
        <v>90</v>
      </c>
      <c r="AV1079" s="163" t="s">
        <v>88</v>
      </c>
      <c r="AW1079" s="163" t="s">
        <v>41</v>
      </c>
      <c r="AX1079" s="163" t="s">
        <v>80</v>
      </c>
      <c r="AY1079" s="165" t="s">
        <v>126</v>
      </c>
    </row>
    <row r="1080" s="170" customFormat="true" ht="10.2" hidden="false" customHeight="false" outlineLevel="0" collapsed="false">
      <c r="B1080" s="171"/>
      <c r="D1080" s="159" t="s">
        <v>138</v>
      </c>
      <c r="E1080" s="172"/>
      <c r="F1080" s="173" t="s">
        <v>873</v>
      </c>
      <c r="H1080" s="174" t="n">
        <v>1.296</v>
      </c>
      <c r="I1080" s="175"/>
      <c r="L1080" s="171"/>
      <c r="M1080" s="176"/>
      <c r="T1080" s="177"/>
      <c r="AT1080" s="172" t="s">
        <v>138</v>
      </c>
      <c r="AU1080" s="172" t="s">
        <v>90</v>
      </c>
      <c r="AV1080" s="170" t="s">
        <v>90</v>
      </c>
      <c r="AW1080" s="170" t="s">
        <v>41</v>
      </c>
      <c r="AX1080" s="170" t="s">
        <v>80</v>
      </c>
      <c r="AY1080" s="172" t="s">
        <v>126</v>
      </c>
    </row>
    <row r="1081" s="163" customFormat="true" ht="20.4" hidden="false" customHeight="false" outlineLevel="0" collapsed="false">
      <c r="B1081" s="164"/>
      <c r="D1081" s="159" t="s">
        <v>138</v>
      </c>
      <c r="E1081" s="165"/>
      <c r="F1081" s="166" t="s">
        <v>935</v>
      </c>
      <c r="H1081" s="165"/>
      <c r="I1081" s="167"/>
      <c r="L1081" s="164"/>
      <c r="M1081" s="168"/>
      <c r="T1081" s="169"/>
      <c r="AT1081" s="165" t="s">
        <v>138</v>
      </c>
      <c r="AU1081" s="165" t="s">
        <v>90</v>
      </c>
      <c r="AV1081" s="163" t="s">
        <v>88</v>
      </c>
      <c r="AW1081" s="163" t="s">
        <v>41</v>
      </c>
      <c r="AX1081" s="163" t="s">
        <v>80</v>
      </c>
      <c r="AY1081" s="165" t="s">
        <v>126</v>
      </c>
    </row>
    <row r="1082" s="170" customFormat="true" ht="10.2" hidden="false" customHeight="false" outlineLevel="0" collapsed="false">
      <c r="B1082" s="171"/>
      <c r="D1082" s="159" t="s">
        <v>138</v>
      </c>
      <c r="E1082" s="172"/>
      <c r="F1082" s="173" t="s">
        <v>936</v>
      </c>
      <c r="H1082" s="174" t="n">
        <v>-0.64</v>
      </c>
      <c r="I1082" s="175"/>
      <c r="L1082" s="171"/>
      <c r="M1082" s="176"/>
      <c r="T1082" s="177"/>
      <c r="AT1082" s="172" t="s">
        <v>138</v>
      </c>
      <c r="AU1082" s="172" t="s">
        <v>90</v>
      </c>
      <c r="AV1082" s="170" t="s">
        <v>90</v>
      </c>
      <c r="AW1082" s="170" t="s">
        <v>41</v>
      </c>
      <c r="AX1082" s="170" t="s">
        <v>80</v>
      </c>
      <c r="AY1082" s="172" t="s">
        <v>126</v>
      </c>
    </row>
    <row r="1083" s="188" customFormat="true" ht="10.2" hidden="false" customHeight="false" outlineLevel="0" collapsed="false">
      <c r="B1083" s="189"/>
      <c r="D1083" s="159" t="s">
        <v>138</v>
      </c>
      <c r="E1083" s="190"/>
      <c r="F1083" s="191" t="s">
        <v>286</v>
      </c>
      <c r="H1083" s="192" t="n">
        <v>29.802</v>
      </c>
      <c r="I1083" s="193"/>
      <c r="L1083" s="189"/>
      <c r="M1083" s="194"/>
      <c r="T1083" s="195"/>
      <c r="AT1083" s="190" t="s">
        <v>138</v>
      </c>
      <c r="AU1083" s="190" t="s">
        <v>90</v>
      </c>
      <c r="AV1083" s="188" t="s">
        <v>134</v>
      </c>
      <c r="AW1083" s="188" t="s">
        <v>41</v>
      </c>
      <c r="AX1083" s="188" t="s">
        <v>88</v>
      </c>
      <c r="AY1083" s="190" t="s">
        <v>126</v>
      </c>
    </row>
    <row r="1084" s="23" customFormat="true" ht="55.5" hidden="false" customHeight="true" outlineLevel="0" collapsed="false">
      <c r="B1084" s="145"/>
      <c r="C1084" s="146" t="s">
        <v>937</v>
      </c>
      <c r="D1084" s="146" t="s">
        <v>129</v>
      </c>
      <c r="E1084" s="147" t="s">
        <v>938</v>
      </c>
      <c r="F1084" s="148" t="s">
        <v>939</v>
      </c>
      <c r="G1084" s="149" t="s">
        <v>858</v>
      </c>
      <c r="H1084" s="150" t="n">
        <v>208.614</v>
      </c>
      <c r="I1084" s="151"/>
      <c r="J1084" s="152" t="n">
        <f aca="false">ROUND(I1084*H1084,2)</f>
        <v>0</v>
      </c>
      <c r="K1084" s="148" t="s">
        <v>133</v>
      </c>
      <c r="L1084" s="24"/>
      <c r="M1084" s="153"/>
      <c r="N1084" s="154" t="s">
        <v>51</v>
      </c>
      <c r="P1084" s="155" t="n">
        <f aca="false">O1084*H1084</f>
        <v>0</v>
      </c>
      <c r="Q1084" s="155" t="n">
        <v>0</v>
      </c>
      <c r="R1084" s="155" t="n">
        <f aca="false">Q1084*H1084</f>
        <v>0</v>
      </c>
      <c r="S1084" s="155" t="n">
        <v>0</v>
      </c>
      <c r="T1084" s="156" t="n">
        <f aca="false">S1084*H1084</f>
        <v>0</v>
      </c>
      <c r="AR1084" s="157" t="s">
        <v>88</v>
      </c>
      <c r="AT1084" s="157" t="s">
        <v>129</v>
      </c>
      <c r="AU1084" s="157" t="s">
        <v>90</v>
      </c>
      <c r="AY1084" s="3" t="s">
        <v>126</v>
      </c>
      <c r="BE1084" s="158" t="n">
        <f aca="false">IF(N1084="základní",J1084,0)</f>
        <v>0</v>
      </c>
      <c r="BF1084" s="158" t="n">
        <f aca="false">IF(N1084="snížená",J1084,0)</f>
        <v>0</v>
      </c>
      <c r="BG1084" s="158" t="n">
        <f aca="false">IF(N1084="zákl. přenesená",J1084,0)</f>
        <v>0</v>
      </c>
      <c r="BH1084" s="158" t="n">
        <f aca="false">IF(N1084="sníž. přenesená",J1084,0)</f>
        <v>0</v>
      </c>
      <c r="BI1084" s="158" t="n">
        <f aca="false">IF(N1084="nulová",J1084,0)</f>
        <v>0</v>
      </c>
      <c r="BJ1084" s="3" t="s">
        <v>88</v>
      </c>
      <c r="BK1084" s="158" t="n">
        <f aca="false">ROUND(I1084*H1084,2)</f>
        <v>0</v>
      </c>
      <c r="BL1084" s="3" t="s">
        <v>88</v>
      </c>
      <c r="BM1084" s="157" t="s">
        <v>940</v>
      </c>
    </row>
    <row r="1085" s="23" customFormat="true" ht="10.2" hidden="false" customHeight="false" outlineLevel="0" collapsed="false">
      <c r="B1085" s="24"/>
      <c r="D1085" s="159" t="s">
        <v>136</v>
      </c>
      <c r="F1085" s="160" t="s">
        <v>941</v>
      </c>
      <c r="I1085" s="161"/>
      <c r="L1085" s="24"/>
      <c r="M1085" s="162"/>
      <c r="T1085" s="55"/>
      <c r="AT1085" s="3" t="s">
        <v>136</v>
      </c>
      <c r="AU1085" s="3" t="s">
        <v>90</v>
      </c>
    </row>
    <row r="1086" s="163" customFormat="true" ht="10.2" hidden="false" customHeight="false" outlineLevel="0" collapsed="false">
      <c r="B1086" s="164"/>
      <c r="D1086" s="159" t="s">
        <v>138</v>
      </c>
      <c r="E1086" s="165"/>
      <c r="F1086" s="166" t="s">
        <v>280</v>
      </c>
      <c r="H1086" s="165"/>
      <c r="I1086" s="167"/>
      <c r="L1086" s="164"/>
      <c r="M1086" s="168"/>
      <c r="T1086" s="169"/>
      <c r="AT1086" s="165" t="s">
        <v>138</v>
      </c>
      <c r="AU1086" s="165" t="s">
        <v>90</v>
      </c>
      <c r="AV1086" s="163" t="s">
        <v>88</v>
      </c>
      <c r="AW1086" s="163" t="s">
        <v>41</v>
      </c>
      <c r="AX1086" s="163" t="s">
        <v>80</v>
      </c>
      <c r="AY1086" s="165" t="s">
        <v>126</v>
      </c>
    </row>
    <row r="1087" s="163" customFormat="true" ht="20.4" hidden="false" customHeight="false" outlineLevel="0" collapsed="false">
      <c r="B1087" s="164"/>
      <c r="D1087" s="159" t="s">
        <v>138</v>
      </c>
      <c r="E1087" s="165"/>
      <c r="F1087" s="166" t="s">
        <v>942</v>
      </c>
      <c r="H1087" s="165"/>
      <c r="I1087" s="167"/>
      <c r="L1087" s="164"/>
      <c r="M1087" s="168"/>
      <c r="T1087" s="169"/>
      <c r="AT1087" s="165" t="s">
        <v>138</v>
      </c>
      <c r="AU1087" s="165" t="s">
        <v>90</v>
      </c>
      <c r="AV1087" s="163" t="s">
        <v>88</v>
      </c>
      <c r="AW1087" s="163" t="s">
        <v>41</v>
      </c>
      <c r="AX1087" s="163" t="s">
        <v>80</v>
      </c>
      <c r="AY1087" s="165" t="s">
        <v>126</v>
      </c>
    </row>
    <row r="1088" s="170" customFormat="true" ht="10.2" hidden="false" customHeight="false" outlineLevel="0" collapsed="false">
      <c r="B1088" s="171"/>
      <c r="D1088" s="159" t="s">
        <v>138</v>
      </c>
      <c r="E1088" s="172"/>
      <c r="F1088" s="173" t="s">
        <v>943</v>
      </c>
      <c r="H1088" s="174" t="n">
        <v>11.9</v>
      </c>
      <c r="I1088" s="175"/>
      <c r="L1088" s="171"/>
      <c r="M1088" s="176"/>
      <c r="T1088" s="177"/>
      <c r="AT1088" s="172" t="s">
        <v>138</v>
      </c>
      <c r="AU1088" s="172" t="s">
        <v>90</v>
      </c>
      <c r="AV1088" s="170" t="s">
        <v>90</v>
      </c>
      <c r="AW1088" s="170" t="s">
        <v>41</v>
      </c>
      <c r="AX1088" s="170" t="s">
        <v>80</v>
      </c>
      <c r="AY1088" s="172" t="s">
        <v>126</v>
      </c>
    </row>
    <row r="1089" s="163" customFormat="true" ht="20.4" hidden="false" customHeight="false" outlineLevel="0" collapsed="false">
      <c r="B1089" s="164"/>
      <c r="D1089" s="159" t="s">
        <v>138</v>
      </c>
      <c r="E1089" s="165"/>
      <c r="F1089" s="166" t="s">
        <v>944</v>
      </c>
      <c r="H1089" s="165"/>
      <c r="I1089" s="167"/>
      <c r="L1089" s="164"/>
      <c r="M1089" s="168"/>
      <c r="T1089" s="169"/>
      <c r="AT1089" s="165" t="s">
        <v>138</v>
      </c>
      <c r="AU1089" s="165" t="s">
        <v>90</v>
      </c>
      <c r="AV1089" s="163" t="s">
        <v>88</v>
      </c>
      <c r="AW1089" s="163" t="s">
        <v>41</v>
      </c>
      <c r="AX1089" s="163" t="s">
        <v>80</v>
      </c>
      <c r="AY1089" s="165" t="s">
        <v>126</v>
      </c>
    </row>
    <row r="1090" s="170" customFormat="true" ht="10.2" hidden="false" customHeight="false" outlineLevel="0" collapsed="false">
      <c r="B1090" s="171"/>
      <c r="D1090" s="159" t="s">
        <v>138</v>
      </c>
      <c r="E1090" s="172"/>
      <c r="F1090" s="173" t="s">
        <v>945</v>
      </c>
      <c r="H1090" s="174" t="n">
        <v>23.8</v>
      </c>
      <c r="I1090" s="175"/>
      <c r="L1090" s="171"/>
      <c r="M1090" s="176"/>
      <c r="T1090" s="177"/>
      <c r="AT1090" s="172" t="s">
        <v>138</v>
      </c>
      <c r="AU1090" s="172" t="s">
        <v>90</v>
      </c>
      <c r="AV1090" s="170" t="s">
        <v>90</v>
      </c>
      <c r="AW1090" s="170" t="s">
        <v>41</v>
      </c>
      <c r="AX1090" s="170" t="s">
        <v>80</v>
      </c>
      <c r="AY1090" s="172" t="s">
        <v>126</v>
      </c>
    </row>
    <row r="1091" s="163" customFormat="true" ht="20.4" hidden="false" customHeight="false" outlineLevel="0" collapsed="false">
      <c r="B1091" s="164"/>
      <c r="D1091" s="159" t="s">
        <v>138</v>
      </c>
      <c r="E1091" s="165"/>
      <c r="F1091" s="166" t="s">
        <v>946</v>
      </c>
      <c r="H1091" s="165"/>
      <c r="I1091" s="167"/>
      <c r="L1091" s="164"/>
      <c r="M1091" s="168"/>
      <c r="T1091" s="169"/>
      <c r="AT1091" s="165" t="s">
        <v>138</v>
      </c>
      <c r="AU1091" s="165" t="s">
        <v>90</v>
      </c>
      <c r="AV1091" s="163" t="s">
        <v>88</v>
      </c>
      <c r="AW1091" s="163" t="s">
        <v>41</v>
      </c>
      <c r="AX1091" s="163" t="s">
        <v>80</v>
      </c>
      <c r="AY1091" s="165" t="s">
        <v>126</v>
      </c>
    </row>
    <row r="1092" s="170" customFormat="true" ht="10.2" hidden="false" customHeight="false" outlineLevel="0" collapsed="false">
      <c r="B1092" s="171"/>
      <c r="D1092" s="159" t="s">
        <v>138</v>
      </c>
      <c r="E1092" s="172"/>
      <c r="F1092" s="173" t="s">
        <v>947</v>
      </c>
      <c r="H1092" s="174" t="n">
        <v>20.23</v>
      </c>
      <c r="I1092" s="175"/>
      <c r="L1092" s="171"/>
      <c r="M1092" s="176"/>
      <c r="T1092" s="177"/>
      <c r="AT1092" s="172" t="s">
        <v>138</v>
      </c>
      <c r="AU1092" s="172" t="s">
        <v>90</v>
      </c>
      <c r="AV1092" s="170" t="s">
        <v>90</v>
      </c>
      <c r="AW1092" s="170" t="s">
        <v>41</v>
      </c>
      <c r="AX1092" s="170" t="s">
        <v>80</v>
      </c>
      <c r="AY1092" s="172" t="s">
        <v>126</v>
      </c>
    </row>
    <row r="1093" s="163" customFormat="true" ht="20.4" hidden="false" customHeight="false" outlineLevel="0" collapsed="false">
      <c r="B1093" s="164"/>
      <c r="D1093" s="159" t="s">
        <v>138</v>
      </c>
      <c r="E1093" s="165"/>
      <c r="F1093" s="166" t="s">
        <v>948</v>
      </c>
      <c r="H1093" s="165"/>
      <c r="I1093" s="167"/>
      <c r="L1093" s="164"/>
      <c r="M1093" s="168"/>
      <c r="T1093" s="169"/>
      <c r="AT1093" s="165" t="s">
        <v>138</v>
      </c>
      <c r="AU1093" s="165" t="s">
        <v>90</v>
      </c>
      <c r="AV1093" s="163" t="s">
        <v>88</v>
      </c>
      <c r="AW1093" s="163" t="s">
        <v>41</v>
      </c>
      <c r="AX1093" s="163" t="s">
        <v>80</v>
      </c>
      <c r="AY1093" s="165" t="s">
        <v>126</v>
      </c>
    </row>
    <row r="1094" s="170" customFormat="true" ht="10.2" hidden="false" customHeight="false" outlineLevel="0" collapsed="false">
      <c r="B1094" s="171"/>
      <c r="D1094" s="159" t="s">
        <v>138</v>
      </c>
      <c r="E1094" s="172"/>
      <c r="F1094" s="173" t="s">
        <v>949</v>
      </c>
      <c r="H1094" s="174" t="n">
        <v>1.512</v>
      </c>
      <c r="I1094" s="175"/>
      <c r="L1094" s="171"/>
      <c r="M1094" s="176"/>
      <c r="T1094" s="177"/>
      <c r="AT1094" s="172" t="s">
        <v>138</v>
      </c>
      <c r="AU1094" s="172" t="s">
        <v>90</v>
      </c>
      <c r="AV1094" s="170" t="s">
        <v>90</v>
      </c>
      <c r="AW1094" s="170" t="s">
        <v>41</v>
      </c>
      <c r="AX1094" s="170" t="s">
        <v>80</v>
      </c>
      <c r="AY1094" s="172" t="s">
        <v>126</v>
      </c>
    </row>
    <row r="1095" s="163" customFormat="true" ht="10.2" hidden="false" customHeight="false" outlineLevel="0" collapsed="false">
      <c r="B1095" s="164"/>
      <c r="D1095" s="159" t="s">
        <v>138</v>
      </c>
      <c r="E1095" s="165"/>
      <c r="F1095" s="166" t="s">
        <v>139</v>
      </c>
      <c r="H1095" s="165"/>
      <c r="I1095" s="167"/>
      <c r="L1095" s="164"/>
      <c r="M1095" s="168"/>
      <c r="T1095" s="169"/>
      <c r="AT1095" s="165" t="s">
        <v>138</v>
      </c>
      <c r="AU1095" s="165" t="s">
        <v>90</v>
      </c>
      <c r="AV1095" s="163" t="s">
        <v>88</v>
      </c>
      <c r="AW1095" s="163" t="s">
        <v>41</v>
      </c>
      <c r="AX1095" s="163" t="s">
        <v>80</v>
      </c>
      <c r="AY1095" s="165" t="s">
        <v>126</v>
      </c>
    </row>
    <row r="1096" s="163" customFormat="true" ht="20.4" hidden="false" customHeight="false" outlineLevel="0" collapsed="false">
      <c r="B1096" s="164"/>
      <c r="D1096" s="159" t="s">
        <v>138</v>
      </c>
      <c r="E1096" s="165"/>
      <c r="F1096" s="166" t="s">
        <v>950</v>
      </c>
      <c r="H1096" s="165"/>
      <c r="I1096" s="167"/>
      <c r="L1096" s="164"/>
      <c r="M1096" s="168"/>
      <c r="T1096" s="169"/>
      <c r="AT1096" s="165" t="s">
        <v>138</v>
      </c>
      <c r="AU1096" s="165" t="s">
        <v>90</v>
      </c>
      <c r="AV1096" s="163" t="s">
        <v>88</v>
      </c>
      <c r="AW1096" s="163" t="s">
        <v>41</v>
      </c>
      <c r="AX1096" s="163" t="s">
        <v>80</v>
      </c>
      <c r="AY1096" s="165" t="s">
        <v>126</v>
      </c>
    </row>
    <row r="1097" s="170" customFormat="true" ht="10.2" hidden="false" customHeight="false" outlineLevel="0" collapsed="false">
      <c r="B1097" s="171"/>
      <c r="D1097" s="159" t="s">
        <v>138</v>
      </c>
      <c r="E1097" s="172"/>
      <c r="F1097" s="173" t="s">
        <v>951</v>
      </c>
      <c r="H1097" s="174" t="n">
        <v>61.25</v>
      </c>
      <c r="I1097" s="175"/>
      <c r="L1097" s="171"/>
      <c r="M1097" s="176"/>
      <c r="T1097" s="177"/>
      <c r="AT1097" s="172" t="s">
        <v>138</v>
      </c>
      <c r="AU1097" s="172" t="s">
        <v>90</v>
      </c>
      <c r="AV1097" s="170" t="s">
        <v>90</v>
      </c>
      <c r="AW1097" s="170" t="s">
        <v>41</v>
      </c>
      <c r="AX1097" s="170" t="s">
        <v>80</v>
      </c>
      <c r="AY1097" s="172" t="s">
        <v>126</v>
      </c>
    </row>
    <row r="1098" s="163" customFormat="true" ht="20.4" hidden="false" customHeight="false" outlineLevel="0" collapsed="false">
      <c r="B1098" s="164"/>
      <c r="D1098" s="159" t="s">
        <v>138</v>
      </c>
      <c r="E1098" s="165"/>
      <c r="F1098" s="166" t="s">
        <v>952</v>
      </c>
      <c r="H1098" s="165"/>
      <c r="I1098" s="167"/>
      <c r="L1098" s="164"/>
      <c r="M1098" s="168"/>
      <c r="T1098" s="169"/>
      <c r="AT1098" s="165" t="s">
        <v>138</v>
      </c>
      <c r="AU1098" s="165" t="s">
        <v>90</v>
      </c>
      <c r="AV1098" s="163" t="s">
        <v>88</v>
      </c>
      <c r="AW1098" s="163" t="s">
        <v>41</v>
      </c>
      <c r="AX1098" s="163" t="s">
        <v>80</v>
      </c>
      <c r="AY1098" s="165" t="s">
        <v>126</v>
      </c>
    </row>
    <row r="1099" s="170" customFormat="true" ht="10.2" hidden="false" customHeight="false" outlineLevel="0" collapsed="false">
      <c r="B1099" s="171"/>
      <c r="D1099" s="159" t="s">
        <v>138</v>
      </c>
      <c r="E1099" s="172"/>
      <c r="F1099" s="173" t="s">
        <v>953</v>
      </c>
      <c r="H1099" s="174" t="n">
        <v>38.5</v>
      </c>
      <c r="I1099" s="175"/>
      <c r="L1099" s="171"/>
      <c r="M1099" s="176"/>
      <c r="T1099" s="177"/>
      <c r="AT1099" s="172" t="s">
        <v>138</v>
      </c>
      <c r="AU1099" s="172" t="s">
        <v>90</v>
      </c>
      <c r="AV1099" s="170" t="s">
        <v>90</v>
      </c>
      <c r="AW1099" s="170" t="s">
        <v>41</v>
      </c>
      <c r="AX1099" s="170" t="s">
        <v>80</v>
      </c>
      <c r="AY1099" s="172" t="s">
        <v>126</v>
      </c>
    </row>
    <row r="1100" s="163" customFormat="true" ht="20.4" hidden="false" customHeight="false" outlineLevel="0" collapsed="false">
      <c r="B1100" s="164"/>
      <c r="D1100" s="159" t="s">
        <v>138</v>
      </c>
      <c r="E1100" s="165"/>
      <c r="F1100" s="166" t="s">
        <v>954</v>
      </c>
      <c r="H1100" s="165"/>
      <c r="I1100" s="167"/>
      <c r="L1100" s="164"/>
      <c r="M1100" s="168"/>
      <c r="T1100" s="169"/>
      <c r="AT1100" s="165" t="s">
        <v>138</v>
      </c>
      <c r="AU1100" s="165" t="s">
        <v>90</v>
      </c>
      <c r="AV1100" s="163" t="s">
        <v>88</v>
      </c>
      <c r="AW1100" s="163" t="s">
        <v>41</v>
      </c>
      <c r="AX1100" s="163" t="s">
        <v>80</v>
      </c>
      <c r="AY1100" s="165" t="s">
        <v>126</v>
      </c>
    </row>
    <row r="1101" s="170" customFormat="true" ht="10.2" hidden="false" customHeight="false" outlineLevel="0" collapsed="false">
      <c r="B1101" s="171"/>
      <c r="D1101" s="159" t="s">
        <v>138</v>
      </c>
      <c r="E1101" s="172"/>
      <c r="F1101" s="173" t="s">
        <v>955</v>
      </c>
      <c r="H1101" s="174" t="n">
        <v>30.03</v>
      </c>
      <c r="I1101" s="175"/>
      <c r="L1101" s="171"/>
      <c r="M1101" s="176"/>
      <c r="T1101" s="177"/>
      <c r="AT1101" s="172" t="s">
        <v>138</v>
      </c>
      <c r="AU1101" s="172" t="s">
        <v>90</v>
      </c>
      <c r="AV1101" s="170" t="s">
        <v>90</v>
      </c>
      <c r="AW1101" s="170" t="s">
        <v>41</v>
      </c>
      <c r="AX1101" s="170" t="s">
        <v>80</v>
      </c>
      <c r="AY1101" s="172" t="s">
        <v>126</v>
      </c>
    </row>
    <row r="1102" s="163" customFormat="true" ht="10.2" hidden="false" customHeight="false" outlineLevel="0" collapsed="false">
      <c r="B1102" s="164"/>
      <c r="D1102" s="159" t="s">
        <v>138</v>
      </c>
      <c r="E1102" s="165"/>
      <c r="F1102" s="166" t="s">
        <v>932</v>
      </c>
      <c r="H1102" s="165"/>
      <c r="I1102" s="167"/>
      <c r="L1102" s="164"/>
      <c r="M1102" s="168"/>
      <c r="T1102" s="169"/>
      <c r="AT1102" s="165" t="s">
        <v>138</v>
      </c>
      <c r="AU1102" s="165" t="s">
        <v>90</v>
      </c>
      <c r="AV1102" s="163" t="s">
        <v>88</v>
      </c>
      <c r="AW1102" s="163" t="s">
        <v>41</v>
      </c>
      <c r="AX1102" s="163" t="s">
        <v>80</v>
      </c>
      <c r="AY1102" s="165" t="s">
        <v>126</v>
      </c>
    </row>
    <row r="1103" s="170" customFormat="true" ht="10.2" hidden="false" customHeight="false" outlineLevel="0" collapsed="false">
      <c r="B1103" s="171"/>
      <c r="D1103" s="159" t="s">
        <v>138</v>
      </c>
      <c r="E1103" s="172"/>
      <c r="F1103" s="173" t="s">
        <v>956</v>
      </c>
      <c r="H1103" s="174" t="n">
        <v>8.4</v>
      </c>
      <c r="I1103" s="175"/>
      <c r="L1103" s="171"/>
      <c r="M1103" s="176"/>
      <c r="T1103" s="177"/>
      <c r="AT1103" s="172" t="s">
        <v>138</v>
      </c>
      <c r="AU1103" s="172" t="s">
        <v>90</v>
      </c>
      <c r="AV1103" s="170" t="s">
        <v>90</v>
      </c>
      <c r="AW1103" s="170" t="s">
        <v>41</v>
      </c>
      <c r="AX1103" s="170" t="s">
        <v>80</v>
      </c>
      <c r="AY1103" s="172" t="s">
        <v>126</v>
      </c>
    </row>
    <row r="1104" s="163" customFormat="true" ht="20.4" hidden="false" customHeight="false" outlineLevel="0" collapsed="false">
      <c r="B1104" s="164"/>
      <c r="D1104" s="159" t="s">
        <v>138</v>
      </c>
      <c r="E1104" s="165"/>
      <c r="F1104" s="166" t="s">
        <v>933</v>
      </c>
      <c r="H1104" s="165"/>
      <c r="I1104" s="167"/>
      <c r="L1104" s="164"/>
      <c r="M1104" s="168"/>
      <c r="T1104" s="169"/>
      <c r="AT1104" s="165" t="s">
        <v>138</v>
      </c>
      <c r="AU1104" s="165" t="s">
        <v>90</v>
      </c>
      <c r="AV1104" s="163" t="s">
        <v>88</v>
      </c>
      <c r="AW1104" s="163" t="s">
        <v>41</v>
      </c>
      <c r="AX1104" s="163" t="s">
        <v>80</v>
      </c>
      <c r="AY1104" s="165" t="s">
        <v>126</v>
      </c>
    </row>
    <row r="1105" s="170" customFormat="true" ht="10.2" hidden="false" customHeight="false" outlineLevel="0" collapsed="false">
      <c r="B1105" s="171"/>
      <c r="D1105" s="159" t="s">
        <v>138</v>
      </c>
      <c r="E1105" s="172"/>
      <c r="F1105" s="173" t="s">
        <v>956</v>
      </c>
      <c r="H1105" s="174" t="n">
        <v>8.4</v>
      </c>
      <c r="I1105" s="175"/>
      <c r="L1105" s="171"/>
      <c r="M1105" s="176"/>
      <c r="T1105" s="177"/>
      <c r="AT1105" s="172" t="s">
        <v>138</v>
      </c>
      <c r="AU1105" s="172" t="s">
        <v>90</v>
      </c>
      <c r="AV1105" s="170" t="s">
        <v>90</v>
      </c>
      <c r="AW1105" s="170" t="s">
        <v>41</v>
      </c>
      <c r="AX1105" s="170" t="s">
        <v>80</v>
      </c>
      <c r="AY1105" s="172" t="s">
        <v>126</v>
      </c>
    </row>
    <row r="1106" s="163" customFormat="true" ht="20.4" hidden="false" customHeight="false" outlineLevel="0" collapsed="false">
      <c r="B1106" s="164"/>
      <c r="D1106" s="159" t="s">
        <v>138</v>
      </c>
      <c r="E1106" s="165"/>
      <c r="F1106" s="166" t="s">
        <v>957</v>
      </c>
      <c r="H1106" s="165"/>
      <c r="I1106" s="167"/>
      <c r="L1106" s="164"/>
      <c r="M1106" s="168"/>
      <c r="T1106" s="169"/>
      <c r="AT1106" s="165" t="s">
        <v>138</v>
      </c>
      <c r="AU1106" s="165" t="s">
        <v>90</v>
      </c>
      <c r="AV1106" s="163" t="s">
        <v>88</v>
      </c>
      <c r="AW1106" s="163" t="s">
        <v>41</v>
      </c>
      <c r="AX1106" s="163" t="s">
        <v>80</v>
      </c>
      <c r="AY1106" s="165" t="s">
        <v>126</v>
      </c>
    </row>
    <row r="1107" s="170" customFormat="true" ht="10.2" hidden="false" customHeight="false" outlineLevel="0" collapsed="false">
      <c r="B1107" s="171"/>
      <c r="D1107" s="159" t="s">
        <v>138</v>
      </c>
      <c r="E1107" s="172"/>
      <c r="F1107" s="173" t="s">
        <v>958</v>
      </c>
      <c r="H1107" s="174" t="n">
        <v>9.072</v>
      </c>
      <c r="I1107" s="175"/>
      <c r="L1107" s="171"/>
      <c r="M1107" s="176"/>
      <c r="T1107" s="177"/>
      <c r="AT1107" s="172" t="s">
        <v>138</v>
      </c>
      <c r="AU1107" s="172" t="s">
        <v>90</v>
      </c>
      <c r="AV1107" s="170" t="s">
        <v>90</v>
      </c>
      <c r="AW1107" s="170" t="s">
        <v>41</v>
      </c>
      <c r="AX1107" s="170" t="s">
        <v>80</v>
      </c>
      <c r="AY1107" s="172" t="s">
        <v>126</v>
      </c>
    </row>
    <row r="1108" s="163" customFormat="true" ht="20.4" hidden="false" customHeight="false" outlineLevel="0" collapsed="false">
      <c r="B1108" s="164"/>
      <c r="D1108" s="159" t="s">
        <v>138</v>
      </c>
      <c r="E1108" s="165"/>
      <c r="F1108" s="166" t="s">
        <v>935</v>
      </c>
      <c r="H1108" s="165"/>
      <c r="I1108" s="167"/>
      <c r="L1108" s="164"/>
      <c r="M1108" s="168"/>
      <c r="T1108" s="169"/>
      <c r="AT1108" s="165" t="s">
        <v>138</v>
      </c>
      <c r="AU1108" s="165" t="s">
        <v>90</v>
      </c>
      <c r="AV1108" s="163" t="s">
        <v>88</v>
      </c>
      <c r="AW1108" s="163" t="s">
        <v>41</v>
      </c>
      <c r="AX1108" s="163" t="s">
        <v>80</v>
      </c>
      <c r="AY1108" s="165" t="s">
        <v>126</v>
      </c>
    </row>
    <row r="1109" s="170" customFormat="true" ht="10.2" hidden="false" customHeight="false" outlineLevel="0" collapsed="false">
      <c r="B1109" s="171"/>
      <c r="D1109" s="159" t="s">
        <v>138</v>
      </c>
      <c r="E1109" s="172"/>
      <c r="F1109" s="173" t="s">
        <v>959</v>
      </c>
      <c r="H1109" s="174" t="n">
        <v>-4.48</v>
      </c>
      <c r="I1109" s="175"/>
      <c r="L1109" s="171"/>
      <c r="M1109" s="176"/>
      <c r="T1109" s="177"/>
      <c r="AT1109" s="172" t="s">
        <v>138</v>
      </c>
      <c r="AU1109" s="172" t="s">
        <v>90</v>
      </c>
      <c r="AV1109" s="170" t="s">
        <v>90</v>
      </c>
      <c r="AW1109" s="170" t="s">
        <v>41</v>
      </c>
      <c r="AX1109" s="170" t="s">
        <v>80</v>
      </c>
      <c r="AY1109" s="172" t="s">
        <v>126</v>
      </c>
    </row>
    <row r="1110" s="188" customFormat="true" ht="10.2" hidden="false" customHeight="false" outlineLevel="0" collapsed="false">
      <c r="B1110" s="189"/>
      <c r="D1110" s="159" t="s">
        <v>138</v>
      </c>
      <c r="E1110" s="190"/>
      <c r="F1110" s="191" t="s">
        <v>286</v>
      </c>
      <c r="H1110" s="192" t="n">
        <v>208.614</v>
      </c>
      <c r="I1110" s="193"/>
      <c r="L1110" s="189"/>
      <c r="M1110" s="194"/>
      <c r="T1110" s="195"/>
      <c r="AT1110" s="190" t="s">
        <v>138</v>
      </c>
      <c r="AU1110" s="190" t="s">
        <v>90</v>
      </c>
      <c r="AV1110" s="188" t="s">
        <v>134</v>
      </c>
      <c r="AW1110" s="188" t="s">
        <v>41</v>
      </c>
      <c r="AX1110" s="188" t="s">
        <v>88</v>
      </c>
      <c r="AY1110" s="190" t="s">
        <v>126</v>
      </c>
    </row>
    <row r="1111" s="23" customFormat="true" ht="37.95" hidden="false" customHeight="true" outlineLevel="0" collapsed="false">
      <c r="B1111" s="145"/>
      <c r="C1111" s="146" t="s">
        <v>960</v>
      </c>
      <c r="D1111" s="146" t="s">
        <v>129</v>
      </c>
      <c r="E1111" s="147" t="s">
        <v>961</v>
      </c>
      <c r="F1111" s="148" t="s">
        <v>962</v>
      </c>
      <c r="G1111" s="149" t="s">
        <v>963</v>
      </c>
      <c r="H1111" s="150" t="n">
        <v>49.471</v>
      </c>
      <c r="I1111" s="151"/>
      <c r="J1111" s="152" t="n">
        <f aca="false">ROUND(I1111*H1111,2)</f>
        <v>0</v>
      </c>
      <c r="K1111" s="148" t="s">
        <v>133</v>
      </c>
      <c r="L1111" s="24"/>
      <c r="M1111" s="153"/>
      <c r="N1111" s="154" t="s">
        <v>51</v>
      </c>
      <c r="P1111" s="155" t="n">
        <f aca="false">O1111*H1111</f>
        <v>0</v>
      </c>
      <c r="Q1111" s="155" t="n">
        <v>0</v>
      </c>
      <c r="R1111" s="155" t="n">
        <f aca="false">Q1111*H1111</f>
        <v>0</v>
      </c>
      <c r="S1111" s="155" t="n">
        <v>0</v>
      </c>
      <c r="T1111" s="156" t="n">
        <f aca="false">S1111*H1111</f>
        <v>0</v>
      </c>
      <c r="AR1111" s="157" t="s">
        <v>88</v>
      </c>
      <c r="AT1111" s="157" t="s">
        <v>129</v>
      </c>
      <c r="AU1111" s="157" t="s">
        <v>90</v>
      </c>
      <c r="AY1111" s="3" t="s">
        <v>126</v>
      </c>
      <c r="BE1111" s="158" t="n">
        <f aca="false">IF(N1111="základní",J1111,0)</f>
        <v>0</v>
      </c>
      <c r="BF1111" s="158" t="n">
        <f aca="false">IF(N1111="snížená",J1111,0)</f>
        <v>0</v>
      </c>
      <c r="BG1111" s="158" t="n">
        <f aca="false">IF(N1111="zákl. přenesená",J1111,0)</f>
        <v>0</v>
      </c>
      <c r="BH1111" s="158" t="n">
        <f aca="false">IF(N1111="sníž. přenesená",J1111,0)</f>
        <v>0</v>
      </c>
      <c r="BI1111" s="158" t="n">
        <f aca="false">IF(N1111="nulová",J1111,0)</f>
        <v>0</v>
      </c>
      <c r="BJ1111" s="3" t="s">
        <v>88</v>
      </c>
      <c r="BK1111" s="158" t="n">
        <f aca="false">ROUND(I1111*H1111,2)</f>
        <v>0</v>
      </c>
      <c r="BL1111" s="3" t="s">
        <v>88</v>
      </c>
      <c r="BM1111" s="157" t="s">
        <v>964</v>
      </c>
    </row>
    <row r="1112" s="23" customFormat="true" ht="10.2" hidden="false" customHeight="false" outlineLevel="0" collapsed="false">
      <c r="B1112" s="24"/>
      <c r="D1112" s="159" t="s">
        <v>136</v>
      </c>
      <c r="F1112" s="160" t="s">
        <v>965</v>
      </c>
      <c r="I1112" s="161"/>
      <c r="L1112" s="24"/>
      <c r="M1112" s="162"/>
      <c r="T1112" s="55"/>
      <c r="AT1112" s="3" t="s">
        <v>136</v>
      </c>
      <c r="AU1112" s="3" t="s">
        <v>90</v>
      </c>
    </row>
    <row r="1113" s="163" customFormat="true" ht="10.2" hidden="false" customHeight="false" outlineLevel="0" collapsed="false">
      <c r="B1113" s="164"/>
      <c r="D1113" s="159" t="s">
        <v>138</v>
      </c>
      <c r="E1113" s="165"/>
      <c r="F1113" s="166" t="s">
        <v>280</v>
      </c>
      <c r="H1113" s="165"/>
      <c r="I1113" s="167"/>
      <c r="L1113" s="164"/>
      <c r="M1113" s="168"/>
      <c r="T1113" s="169"/>
      <c r="AT1113" s="165" t="s">
        <v>138</v>
      </c>
      <c r="AU1113" s="165" t="s">
        <v>90</v>
      </c>
      <c r="AV1113" s="163" t="s">
        <v>88</v>
      </c>
      <c r="AW1113" s="163" t="s">
        <v>41</v>
      </c>
      <c r="AX1113" s="163" t="s">
        <v>80</v>
      </c>
      <c r="AY1113" s="165" t="s">
        <v>126</v>
      </c>
    </row>
    <row r="1114" s="163" customFormat="true" ht="20.4" hidden="false" customHeight="false" outlineLevel="0" collapsed="false">
      <c r="B1114" s="164"/>
      <c r="D1114" s="159" t="s">
        <v>138</v>
      </c>
      <c r="E1114" s="165"/>
      <c r="F1114" s="166" t="s">
        <v>922</v>
      </c>
      <c r="H1114" s="165"/>
      <c r="I1114" s="167"/>
      <c r="L1114" s="164"/>
      <c r="M1114" s="168"/>
      <c r="T1114" s="169"/>
      <c r="AT1114" s="165" t="s">
        <v>138</v>
      </c>
      <c r="AU1114" s="165" t="s">
        <v>90</v>
      </c>
      <c r="AV1114" s="163" t="s">
        <v>88</v>
      </c>
      <c r="AW1114" s="163" t="s">
        <v>41</v>
      </c>
      <c r="AX1114" s="163" t="s">
        <v>80</v>
      </c>
      <c r="AY1114" s="165" t="s">
        <v>126</v>
      </c>
    </row>
    <row r="1115" s="170" customFormat="true" ht="10.2" hidden="false" customHeight="false" outlineLevel="0" collapsed="false">
      <c r="B1115" s="171"/>
      <c r="D1115" s="159" t="s">
        <v>138</v>
      </c>
      <c r="E1115" s="172"/>
      <c r="F1115" s="173" t="s">
        <v>966</v>
      </c>
      <c r="H1115" s="174" t="n">
        <v>2.822</v>
      </c>
      <c r="I1115" s="175"/>
      <c r="L1115" s="171"/>
      <c r="M1115" s="176"/>
      <c r="T1115" s="177"/>
      <c r="AT1115" s="172" t="s">
        <v>138</v>
      </c>
      <c r="AU1115" s="172" t="s">
        <v>90</v>
      </c>
      <c r="AV1115" s="170" t="s">
        <v>90</v>
      </c>
      <c r="AW1115" s="170" t="s">
        <v>41</v>
      </c>
      <c r="AX1115" s="170" t="s">
        <v>80</v>
      </c>
      <c r="AY1115" s="172" t="s">
        <v>126</v>
      </c>
    </row>
    <row r="1116" s="163" customFormat="true" ht="20.4" hidden="false" customHeight="false" outlineLevel="0" collapsed="false">
      <c r="B1116" s="164"/>
      <c r="D1116" s="159" t="s">
        <v>138</v>
      </c>
      <c r="E1116" s="165"/>
      <c r="F1116" s="166" t="s">
        <v>923</v>
      </c>
      <c r="H1116" s="165"/>
      <c r="I1116" s="167"/>
      <c r="L1116" s="164"/>
      <c r="M1116" s="168"/>
      <c r="T1116" s="169"/>
      <c r="AT1116" s="165" t="s">
        <v>138</v>
      </c>
      <c r="AU1116" s="165" t="s">
        <v>90</v>
      </c>
      <c r="AV1116" s="163" t="s">
        <v>88</v>
      </c>
      <c r="AW1116" s="163" t="s">
        <v>41</v>
      </c>
      <c r="AX1116" s="163" t="s">
        <v>80</v>
      </c>
      <c r="AY1116" s="165" t="s">
        <v>126</v>
      </c>
    </row>
    <row r="1117" s="170" customFormat="true" ht="10.2" hidden="false" customHeight="false" outlineLevel="0" collapsed="false">
      <c r="B1117" s="171"/>
      <c r="D1117" s="159" t="s">
        <v>138</v>
      </c>
      <c r="E1117" s="172"/>
      <c r="F1117" s="173" t="s">
        <v>967</v>
      </c>
      <c r="H1117" s="174" t="n">
        <v>5.644</v>
      </c>
      <c r="I1117" s="175"/>
      <c r="L1117" s="171"/>
      <c r="M1117" s="176"/>
      <c r="T1117" s="177"/>
      <c r="AT1117" s="172" t="s">
        <v>138</v>
      </c>
      <c r="AU1117" s="172" t="s">
        <v>90</v>
      </c>
      <c r="AV1117" s="170" t="s">
        <v>90</v>
      </c>
      <c r="AW1117" s="170" t="s">
        <v>41</v>
      </c>
      <c r="AX1117" s="170" t="s">
        <v>80</v>
      </c>
      <c r="AY1117" s="172" t="s">
        <v>126</v>
      </c>
    </row>
    <row r="1118" s="163" customFormat="true" ht="20.4" hidden="false" customHeight="false" outlineLevel="0" collapsed="false">
      <c r="B1118" s="164"/>
      <c r="D1118" s="159" t="s">
        <v>138</v>
      </c>
      <c r="E1118" s="165"/>
      <c r="F1118" s="166" t="s">
        <v>924</v>
      </c>
      <c r="H1118" s="165"/>
      <c r="I1118" s="167"/>
      <c r="L1118" s="164"/>
      <c r="M1118" s="168"/>
      <c r="T1118" s="169"/>
      <c r="AT1118" s="165" t="s">
        <v>138</v>
      </c>
      <c r="AU1118" s="165" t="s">
        <v>90</v>
      </c>
      <c r="AV1118" s="163" t="s">
        <v>88</v>
      </c>
      <c r="AW1118" s="163" t="s">
        <v>41</v>
      </c>
      <c r="AX1118" s="163" t="s">
        <v>80</v>
      </c>
      <c r="AY1118" s="165" t="s">
        <v>126</v>
      </c>
    </row>
    <row r="1119" s="170" customFormat="true" ht="10.2" hidden="false" customHeight="false" outlineLevel="0" collapsed="false">
      <c r="B1119" s="171"/>
      <c r="D1119" s="159" t="s">
        <v>138</v>
      </c>
      <c r="E1119" s="172"/>
      <c r="F1119" s="173" t="s">
        <v>968</v>
      </c>
      <c r="H1119" s="174" t="n">
        <v>4.797</v>
      </c>
      <c r="I1119" s="175"/>
      <c r="L1119" s="171"/>
      <c r="M1119" s="176"/>
      <c r="T1119" s="177"/>
      <c r="AT1119" s="172" t="s">
        <v>138</v>
      </c>
      <c r="AU1119" s="172" t="s">
        <v>90</v>
      </c>
      <c r="AV1119" s="170" t="s">
        <v>90</v>
      </c>
      <c r="AW1119" s="170" t="s">
        <v>41</v>
      </c>
      <c r="AX1119" s="170" t="s">
        <v>80</v>
      </c>
      <c r="AY1119" s="172" t="s">
        <v>126</v>
      </c>
    </row>
    <row r="1120" s="163" customFormat="true" ht="20.4" hidden="false" customHeight="false" outlineLevel="0" collapsed="false">
      <c r="B1120" s="164"/>
      <c r="D1120" s="159" t="s">
        <v>138</v>
      </c>
      <c r="E1120" s="165"/>
      <c r="F1120" s="166" t="s">
        <v>925</v>
      </c>
      <c r="H1120" s="165"/>
      <c r="I1120" s="167"/>
      <c r="L1120" s="164"/>
      <c r="M1120" s="168"/>
      <c r="T1120" s="169"/>
      <c r="AT1120" s="165" t="s">
        <v>138</v>
      </c>
      <c r="AU1120" s="165" t="s">
        <v>90</v>
      </c>
      <c r="AV1120" s="163" t="s">
        <v>88</v>
      </c>
      <c r="AW1120" s="163" t="s">
        <v>41</v>
      </c>
      <c r="AX1120" s="163" t="s">
        <v>80</v>
      </c>
      <c r="AY1120" s="165" t="s">
        <v>126</v>
      </c>
    </row>
    <row r="1121" s="170" customFormat="true" ht="10.2" hidden="false" customHeight="false" outlineLevel="0" collapsed="false">
      <c r="B1121" s="171"/>
      <c r="D1121" s="159" t="s">
        <v>138</v>
      </c>
      <c r="E1121" s="172"/>
      <c r="F1121" s="173" t="s">
        <v>969</v>
      </c>
      <c r="H1121" s="174" t="n">
        <v>0.359</v>
      </c>
      <c r="I1121" s="175"/>
      <c r="L1121" s="171"/>
      <c r="M1121" s="176"/>
      <c r="T1121" s="177"/>
      <c r="AT1121" s="172" t="s">
        <v>138</v>
      </c>
      <c r="AU1121" s="172" t="s">
        <v>90</v>
      </c>
      <c r="AV1121" s="170" t="s">
        <v>90</v>
      </c>
      <c r="AW1121" s="170" t="s">
        <v>41</v>
      </c>
      <c r="AX1121" s="170" t="s">
        <v>80</v>
      </c>
      <c r="AY1121" s="172" t="s">
        <v>126</v>
      </c>
    </row>
    <row r="1122" s="163" customFormat="true" ht="10.2" hidden="false" customHeight="false" outlineLevel="0" collapsed="false">
      <c r="B1122" s="164"/>
      <c r="D1122" s="159" t="s">
        <v>138</v>
      </c>
      <c r="E1122" s="165"/>
      <c r="F1122" s="166" t="s">
        <v>139</v>
      </c>
      <c r="H1122" s="165"/>
      <c r="I1122" s="167"/>
      <c r="L1122" s="164"/>
      <c r="M1122" s="168"/>
      <c r="T1122" s="169"/>
      <c r="AT1122" s="165" t="s">
        <v>138</v>
      </c>
      <c r="AU1122" s="165" t="s">
        <v>90</v>
      </c>
      <c r="AV1122" s="163" t="s">
        <v>88</v>
      </c>
      <c r="AW1122" s="163" t="s">
        <v>41</v>
      </c>
      <c r="AX1122" s="163" t="s">
        <v>80</v>
      </c>
      <c r="AY1122" s="165" t="s">
        <v>126</v>
      </c>
    </row>
    <row r="1123" s="163" customFormat="true" ht="20.4" hidden="false" customHeight="false" outlineLevel="0" collapsed="false">
      <c r="B1123" s="164"/>
      <c r="D1123" s="159" t="s">
        <v>138</v>
      </c>
      <c r="E1123" s="165"/>
      <c r="F1123" s="166" t="s">
        <v>926</v>
      </c>
      <c r="H1123" s="165"/>
      <c r="I1123" s="167"/>
      <c r="L1123" s="164"/>
      <c r="M1123" s="168"/>
      <c r="T1123" s="169"/>
      <c r="AT1123" s="165" t="s">
        <v>138</v>
      </c>
      <c r="AU1123" s="165" t="s">
        <v>90</v>
      </c>
      <c r="AV1123" s="163" t="s">
        <v>88</v>
      </c>
      <c r="AW1123" s="163" t="s">
        <v>41</v>
      </c>
      <c r="AX1123" s="163" t="s">
        <v>80</v>
      </c>
      <c r="AY1123" s="165" t="s">
        <v>126</v>
      </c>
    </row>
    <row r="1124" s="170" customFormat="true" ht="10.2" hidden="false" customHeight="false" outlineLevel="0" collapsed="false">
      <c r="B1124" s="171"/>
      <c r="D1124" s="159" t="s">
        <v>138</v>
      </c>
      <c r="E1124" s="172"/>
      <c r="F1124" s="173" t="s">
        <v>970</v>
      </c>
      <c r="H1124" s="174" t="n">
        <v>14.525</v>
      </c>
      <c r="I1124" s="175"/>
      <c r="L1124" s="171"/>
      <c r="M1124" s="176"/>
      <c r="T1124" s="177"/>
      <c r="AT1124" s="172" t="s">
        <v>138</v>
      </c>
      <c r="AU1124" s="172" t="s">
        <v>90</v>
      </c>
      <c r="AV1124" s="170" t="s">
        <v>90</v>
      </c>
      <c r="AW1124" s="170" t="s">
        <v>41</v>
      </c>
      <c r="AX1124" s="170" t="s">
        <v>80</v>
      </c>
      <c r="AY1124" s="172" t="s">
        <v>126</v>
      </c>
    </row>
    <row r="1125" s="163" customFormat="true" ht="20.4" hidden="false" customHeight="false" outlineLevel="0" collapsed="false">
      <c r="B1125" s="164"/>
      <c r="D1125" s="159" t="s">
        <v>138</v>
      </c>
      <c r="E1125" s="165"/>
      <c r="F1125" s="166" t="s">
        <v>928</v>
      </c>
      <c r="H1125" s="165"/>
      <c r="I1125" s="167"/>
      <c r="L1125" s="164"/>
      <c r="M1125" s="168"/>
      <c r="T1125" s="169"/>
      <c r="AT1125" s="165" t="s">
        <v>138</v>
      </c>
      <c r="AU1125" s="165" t="s">
        <v>90</v>
      </c>
      <c r="AV1125" s="163" t="s">
        <v>88</v>
      </c>
      <c r="AW1125" s="163" t="s">
        <v>41</v>
      </c>
      <c r="AX1125" s="163" t="s">
        <v>80</v>
      </c>
      <c r="AY1125" s="165" t="s">
        <v>126</v>
      </c>
    </row>
    <row r="1126" s="170" customFormat="true" ht="10.2" hidden="false" customHeight="false" outlineLevel="0" collapsed="false">
      <c r="B1126" s="171"/>
      <c r="D1126" s="159" t="s">
        <v>138</v>
      </c>
      <c r="E1126" s="172"/>
      <c r="F1126" s="173" t="s">
        <v>971</v>
      </c>
      <c r="H1126" s="174" t="n">
        <v>9.13</v>
      </c>
      <c r="I1126" s="175"/>
      <c r="L1126" s="171"/>
      <c r="M1126" s="176"/>
      <c r="T1126" s="177"/>
      <c r="AT1126" s="172" t="s">
        <v>138</v>
      </c>
      <c r="AU1126" s="172" t="s">
        <v>90</v>
      </c>
      <c r="AV1126" s="170" t="s">
        <v>90</v>
      </c>
      <c r="AW1126" s="170" t="s">
        <v>41</v>
      </c>
      <c r="AX1126" s="170" t="s">
        <v>80</v>
      </c>
      <c r="AY1126" s="172" t="s">
        <v>126</v>
      </c>
    </row>
    <row r="1127" s="163" customFormat="true" ht="20.4" hidden="false" customHeight="false" outlineLevel="0" collapsed="false">
      <c r="B1127" s="164"/>
      <c r="D1127" s="159" t="s">
        <v>138</v>
      </c>
      <c r="E1127" s="165"/>
      <c r="F1127" s="166" t="s">
        <v>930</v>
      </c>
      <c r="H1127" s="165"/>
      <c r="I1127" s="167"/>
      <c r="L1127" s="164"/>
      <c r="M1127" s="168"/>
      <c r="T1127" s="169"/>
      <c r="AT1127" s="165" t="s">
        <v>138</v>
      </c>
      <c r="AU1127" s="165" t="s">
        <v>90</v>
      </c>
      <c r="AV1127" s="163" t="s">
        <v>88</v>
      </c>
      <c r="AW1127" s="163" t="s">
        <v>41</v>
      </c>
      <c r="AX1127" s="163" t="s">
        <v>80</v>
      </c>
      <c r="AY1127" s="165" t="s">
        <v>126</v>
      </c>
    </row>
    <row r="1128" s="170" customFormat="true" ht="10.2" hidden="false" customHeight="false" outlineLevel="0" collapsed="false">
      <c r="B1128" s="171"/>
      <c r="D1128" s="159" t="s">
        <v>138</v>
      </c>
      <c r="E1128" s="172"/>
      <c r="F1128" s="173" t="s">
        <v>972</v>
      </c>
      <c r="H1128" s="174" t="n">
        <v>7.121</v>
      </c>
      <c r="I1128" s="175"/>
      <c r="L1128" s="171"/>
      <c r="M1128" s="176"/>
      <c r="T1128" s="177"/>
      <c r="AT1128" s="172" t="s">
        <v>138</v>
      </c>
      <c r="AU1128" s="172" t="s">
        <v>90</v>
      </c>
      <c r="AV1128" s="170" t="s">
        <v>90</v>
      </c>
      <c r="AW1128" s="170" t="s">
        <v>41</v>
      </c>
      <c r="AX1128" s="170" t="s">
        <v>80</v>
      </c>
      <c r="AY1128" s="172" t="s">
        <v>126</v>
      </c>
    </row>
    <row r="1129" s="163" customFormat="true" ht="10.2" hidden="false" customHeight="false" outlineLevel="0" collapsed="false">
      <c r="B1129" s="164"/>
      <c r="D1129" s="159" t="s">
        <v>138</v>
      </c>
      <c r="E1129" s="165"/>
      <c r="F1129" s="166" t="s">
        <v>932</v>
      </c>
      <c r="H1129" s="165"/>
      <c r="I1129" s="167"/>
      <c r="L1129" s="164"/>
      <c r="M1129" s="168"/>
      <c r="T1129" s="169"/>
      <c r="AT1129" s="165" t="s">
        <v>138</v>
      </c>
      <c r="AU1129" s="165" t="s">
        <v>90</v>
      </c>
      <c r="AV1129" s="163" t="s">
        <v>88</v>
      </c>
      <c r="AW1129" s="163" t="s">
        <v>41</v>
      </c>
      <c r="AX1129" s="163" t="s">
        <v>80</v>
      </c>
      <c r="AY1129" s="165" t="s">
        <v>126</v>
      </c>
    </row>
    <row r="1130" s="170" customFormat="true" ht="10.2" hidden="false" customHeight="false" outlineLevel="0" collapsed="false">
      <c r="B1130" s="171"/>
      <c r="D1130" s="159" t="s">
        <v>138</v>
      </c>
      <c r="E1130" s="172"/>
      <c r="F1130" s="173" t="s">
        <v>973</v>
      </c>
      <c r="H1130" s="174" t="n">
        <v>1.992</v>
      </c>
      <c r="I1130" s="175"/>
      <c r="L1130" s="171"/>
      <c r="M1130" s="176"/>
      <c r="T1130" s="177"/>
      <c r="AT1130" s="172" t="s">
        <v>138</v>
      </c>
      <c r="AU1130" s="172" t="s">
        <v>90</v>
      </c>
      <c r="AV1130" s="170" t="s">
        <v>90</v>
      </c>
      <c r="AW1130" s="170" t="s">
        <v>41</v>
      </c>
      <c r="AX1130" s="170" t="s">
        <v>80</v>
      </c>
      <c r="AY1130" s="172" t="s">
        <v>126</v>
      </c>
    </row>
    <row r="1131" s="163" customFormat="true" ht="20.4" hidden="false" customHeight="false" outlineLevel="0" collapsed="false">
      <c r="B1131" s="164"/>
      <c r="D1131" s="159" t="s">
        <v>138</v>
      </c>
      <c r="E1131" s="165"/>
      <c r="F1131" s="166" t="s">
        <v>933</v>
      </c>
      <c r="H1131" s="165"/>
      <c r="I1131" s="167"/>
      <c r="L1131" s="164"/>
      <c r="M1131" s="168"/>
      <c r="T1131" s="169"/>
      <c r="AT1131" s="165" t="s">
        <v>138</v>
      </c>
      <c r="AU1131" s="165" t="s">
        <v>90</v>
      </c>
      <c r="AV1131" s="163" t="s">
        <v>88</v>
      </c>
      <c r="AW1131" s="163" t="s">
        <v>41</v>
      </c>
      <c r="AX1131" s="163" t="s">
        <v>80</v>
      </c>
      <c r="AY1131" s="165" t="s">
        <v>126</v>
      </c>
    </row>
    <row r="1132" s="170" customFormat="true" ht="10.2" hidden="false" customHeight="false" outlineLevel="0" collapsed="false">
      <c r="B1132" s="171"/>
      <c r="D1132" s="159" t="s">
        <v>138</v>
      </c>
      <c r="E1132" s="172"/>
      <c r="F1132" s="173" t="s">
        <v>973</v>
      </c>
      <c r="H1132" s="174" t="n">
        <v>1.992</v>
      </c>
      <c r="I1132" s="175"/>
      <c r="L1132" s="171"/>
      <c r="M1132" s="176"/>
      <c r="T1132" s="177"/>
      <c r="AT1132" s="172" t="s">
        <v>138</v>
      </c>
      <c r="AU1132" s="172" t="s">
        <v>90</v>
      </c>
      <c r="AV1132" s="170" t="s">
        <v>90</v>
      </c>
      <c r="AW1132" s="170" t="s">
        <v>41</v>
      </c>
      <c r="AX1132" s="170" t="s">
        <v>80</v>
      </c>
      <c r="AY1132" s="172" t="s">
        <v>126</v>
      </c>
    </row>
    <row r="1133" s="163" customFormat="true" ht="20.4" hidden="false" customHeight="false" outlineLevel="0" collapsed="false">
      <c r="B1133" s="164"/>
      <c r="D1133" s="159" t="s">
        <v>138</v>
      </c>
      <c r="E1133" s="165"/>
      <c r="F1133" s="166" t="s">
        <v>934</v>
      </c>
      <c r="H1133" s="165"/>
      <c r="I1133" s="167"/>
      <c r="L1133" s="164"/>
      <c r="M1133" s="168"/>
      <c r="T1133" s="169"/>
      <c r="AT1133" s="165" t="s">
        <v>138</v>
      </c>
      <c r="AU1133" s="165" t="s">
        <v>90</v>
      </c>
      <c r="AV1133" s="163" t="s">
        <v>88</v>
      </c>
      <c r="AW1133" s="163" t="s">
        <v>41</v>
      </c>
      <c r="AX1133" s="163" t="s">
        <v>80</v>
      </c>
      <c r="AY1133" s="165" t="s">
        <v>126</v>
      </c>
    </row>
    <row r="1134" s="170" customFormat="true" ht="10.2" hidden="false" customHeight="false" outlineLevel="0" collapsed="false">
      <c r="B1134" s="171"/>
      <c r="D1134" s="159" t="s">
        <v>138</v>
      </c>
      <c r="E1134" s="172"/>
      <c r="F1134" s="173" t="s">
        <v>974</v>
      </c>
      <c r="H1134" s="174" t="n">
        <v>2.151</v>
      </c>
      <c r="I1134" s="175"/>
      <c r="L1134" s="171"/>
      <c r="M1134" s="176"/>
      <c r="T1134" s="177"/>
      <c r="AT1134" s="172" t="s">
        <v>138</v>
      </c>
      <c r="AU1134" s="172" t="s">
        <v>90</v>
      </c>
      <c r="AV1134" s="170" t="s">
        <v>90</v>
      </c>
      <c r="AW1134" s="170" t="s">
        <v>41</v>
      </c>
      <c r="AX1134" s="170" t="s">
        <v>80</v>
      </c>
      <c r="AY1134" s="172" t="s">
        <v>126</v>
      </c>
    </row>
    <row r="1135" s="163" customFormat="true" ht="20.4" hidden="false" customHeight="false" outlineLevel="0" collapsed="false">
      <c r="B1135" s="164"/>
      <c r="D1135" s="159" t="s">
        <v>138</v>
      </c>
      <c r="E1135" s="165"/>
      <c r="F1135" s="166" t="s">
        <v>935</v>
      </c>
      <c r="H1135" s="165"/>
      <c r="I1135" s="167"/>
      <c r="L1135" s="164"/>
      <c r="M1135" s="168"/>
      <c r="T1135" s="169"/>
      <c r="AT1135" s="165" t="s">
        <v>138</v>
      </c>
      <c r="AU1135" s="165" t="s">
        <v>90</v>
      </c>
      <c r="AV1135" s="163" t="s">
        <v>88</v>
      </c>
      <c r="AW1135" s="163" t="s">
        <v>41</v>
      </c>
      <c r="AX1135" s="163" t="s">
        <v>80</v>
      </c>
      <c r="AY1135" s="165" t="s">
        <v>126</v>
      </c>
    </row>
    <row r="1136" s="170" customFormat="true" ht="10.2" hidden="false" customHeight="false" outlineLevel="0" collapsed="false">
      <c r="B1136" s="171"/>
      <c r="D1136" s="159" t="s">
        <v>138</v>
      </c>
      <c r="E1136" s="172"/>
      <c r="F1136" s="173" t="s">
        <v>975</v>
      </c>
      <c r="H1136" s="174" t="n">
        <v>-1.062</v>
      </c>
      <c r="I1136" s="175"/>
      <c r="L1136" s="171"/>
      <c r="M1136" s="176"/>
      <c r="T1136" s="177"/>
      <c r="AT1136" s="172" t="s">
        <v>138</v>
      </c>
      <c r="AU1136" s="172" t="s">
        <v>90</v>
      </c>
      <c r="AV1136" s="170" t="s">
        <v>90</v>
      </c>
      <c r="AW1136" s="170" t="s">
        <v>41</v>
      </c>
      <c r="AX1136" s="170" t="s">
        <v>80</v>
      </c>
      <c r="AY1136" s="172" t="s">
        <v>126</v>
      </c>
    </row>
    <row r="1137" s="188" customFormat="true" ht="10.2" hidden="false" customHeight="false" outlineLevel="0" collapsed="false">
      <c r="B1137" s="189"/>
      <c r="D1137" s="159" t="s">
        <v>138</v>
      </c>
      <c r="E1137" s="190"/>
      <c r="F1137" s="191" t="s">
        <v>286</v>
      </c>
      <c r="H1137" s="192" t="n">
        <v>49.471</v>
      </c>
      <c r="I1137" s="193"/>
      <c r="L1137" s="189"/>
      <c r="M1137" s="194"/>
      <c r="T1137" s="195"/>
      <c r="AT1137" s="190" t="s">
        <v>138</v>
      </c>
      <c r="AU1137" s="190" t="s">
        <v>90</v>
      </c>
      <c r="AV1137" s="188" t="s">
        <v>134</v>
      </c>
      <c r="AW1137" s="188" t="s">
        <v>41</v>
      </c>
      <c r="AX1137" s="188" t="s">
        <v>88</v>
      </c>
      <c r="AY1137" s="190" t="s">
        <v>126</v>
      </c>
    </row>
    <row r="1138" s="23" customFormat="true" ht="24.15" hidden="false" customHeight="true" outlineLevel="0" collapsed="false">
      <c r="B1138" s="145"/>
      <c r="C1138" s="146" t="s">
        <v>976</v>
      </c>
      <c r="D1138" s="146" t="s">
        <v>129</v>
      </c>
      <c r="E1138" s="147" t="s">
        <v>977</v>
      </c>
      <c r="F1138" s="148" t="s">
        <v>978</v>
      </c>
      <c r="G1138" s="149" t="s">
        <v>858</v>
      </c>
      <c r="H1138" s="150" t="n">
        <v>29.802</v>
      </c>
      <c r="I1138" s="151"/>
      <c r="J1138" s="152" t="n">
        <f aca="false">ROUND(I1138*H1138,2)</f>
        <v>0</v>
      </c>
      <c r="K1138" s="148" t="s">
        <v>133</v>
      </c>
      <c r="L1138" s="24"/>
      <c r="M1138" s="153"/>
      <c r="N1138" s="154" t="s">
        <v>51</v>
      </c>
      <c r="P1138" s="155" t="n">
        <f aca="false">O1138*H1138</f>
        <v>0</v>
      </c>
      <c r="Q1138" s="155" t="n">
        <v>0</v>
      </c>
      <c r="R1138" s="155" t="n">
        <f aca="false">Q1138*H1138</f>
        <v>0</v>
      </c>
      <c r="S1138" s="155" t="n">
        <v>0</v>
      </c>
      <c r="T1138" s="156" t="n">
        <f aca="false">S1138*H1138</f>
        <v>0</v>
      </c>
      <c r="AR1138" s="157" t="s">
        <v>88</v>
      </c>
      <c r="AT1138" s="157" t="s">
        <v>129</v>
      </c>
      <c r="AU1138" s="157" t="s">
        <v>90</v>
      </c>
      <c r="AY1138" s="3" t="s">
        <v>126</v>
      </c>
      <c r="BE1138" s="158" t="n">
        <f aca="false">IF(N1138="základní",J1138,0)</f>
        <v>0</v>
      </c>
      <c r="BF1138" s="158" t="n">
        <f aca="false">IF(N1138="snížená",J1138,0)</f>
        <v>0</v>
      </c>
      <c r="BG1138" s="158" t="n">
        <f aca="false">IF(N1138="zákl. přenesená",J1138,0)</f>
        <v>0</v>
      </c>
      <c r="BH1138" s="158" t="n">
        <f aca="false">IF(N1138="sníž. přenesená",J1138,0)</f>
        <v>0</v>
      </c>
      <c r="BI1138" s="158" t="n">
        <f aca="false">IF(N1138="nulová",J1138,0)</f>
        <v>0</v>
      </c>
      <c r="BJ1138" s="3" t="s">
        <v>88</v>
      </c>
      <c r="BK1138" s="158" t="n">
        <f aca="false">ROUND(I1138*H1138,2)</f>
        <v>0</v>
      </c>
      <c r="BL1138" s="3" t="s">
        <v>88</v>
      </c>
      <c r="BM1138" s="157" t="s">
        <v>979</v>
      </c>
    </row>
    <row r="1139" s="23" customFormat="true" ht="10.2" hidden="false" customHeight="false" outlineLevel="0" collapsed="false">
      <c r="B1139" s="24"/>
      <c r="D1139" s="159" t="s">
        <v>136</v>
      </c>
      <c r="F1139" s="160" t="s">
        <v>980</v>
      </c>
      <c r="I1139" s="161"/>
      <c r="L1139" s="24"/>
      <c r="M1139" s="162"/>
      <c r="T1139" s="55"/>
      <c r="AT1139" s="3" t="s">
        <v>136</v>
      </c>
      <c r="AU1139" s="3" t="s">
        <v>90</v>
      </c>
    </row>
    <row r="1140" s="163" customFormat="true" ht="10.2" hidden="false" customHeight="false" outlineLevel="0" collapsed="false">
      <c r="B1140" s="164"/>
      <c r="D1140" s="159" t="s">
        <v>138</v>
      </c>
      <c r="E1140" s="165"/>
      <c r="F1140" s="166" t="s">
        <v>280</v>
      </c>
      <c r="H1140" s="165"/>
      <c r="I1140" s="167"/>
      <c r="L1140" s="164"/>
      <c r="M1140" s="168"/>
      <c r="T1140" s="169"/>
      <c r="AT1140" s="165" t="s">
        <v>138</v>
      </c>
      <c r="AU1140" s="165" t="s">
        <v>90</v>
      </c>
      <c r="AV1140" s="163" t="s">
        <v>88</v>
      </c>
      <c r="AW1140" s="163" t="s">
        <v>41</v>
      </c>
      <c r="AX1140" s="163" t="s">
        <v>80</v>
      </c>
      <c r="AY1140" s="165" t="s">
        <v>126</v>
      </c>
    </row>
    <row r="1141" s="163" customFormat="true" ht="20.4" hidden="false" customHeight="false" outlineLevel="0" collapsed="false">
      <c r="B1141" s="164"/>
      <c r="D1141" s="159" t="s">
        <v>138</v>
      </c>
      <c r="E1141" s="165"/>
      <c r="F1141" s="166" t="s">
        <v>922</v>
      </c>
      <c r="H1141" s="165"/>
      <c r="I1141" s="167"/>
      <c r="L1141" s="164"/>
      <c r="M1141" s="168"/>
      <c r="T1141" s="169"/>
      <c r="AT1141" s="165" t="s">
        <v>138</v>
      </c>
      <c r="AU1141" s="165" t="s">
        <v>90</v>
      </c>
      <c r="AV1141" s="163" t="s">
        <v>88</v>
      </c>
      <c r="AW1141" s="163" t="s">
        <v>41</v>
      </c>
      <c r="AX1141" s="163" t="s">
        <v>80</v>
      </c>
      <c r="AY1141" s="165" t="s">
        <v>126</v>
      </c>
    </row>
    <row r="1142" s="170" customFormat="true" ht="10.2" hidden="false" customHeight="false" outlineLevel="0" collapsed="false">
      <c r="B1142" s="171"/>
      <c r="D1142" s="159" t="s">
        <v>138</v>
      </c>
      <c r="E1142" s="172"/>
      <c r="F1142" s="173" t="s">
        <v>862</v>
      </c>
      <c r="H1142" s="174" t="n">
        <v>1.7</v>
      </c>
      <c r="I1142" s="175"/>
      <c r="L1142" s="171"/>
      <c r="M1142" s="176"/>
      <c r="T1142" s="177"/>
      <c r="AT1142" s="172" t="s">
        <v>138</v>
      </c>
      <c r="AU1142" s="172" t="s">
        <v>90</v>
      </c>
      <c r="AV1142" s="170" t="s">
        <v>90</v>
      </c>
      <c r="AW1142" s="170" t="s">
        <v>41</v>
      </c>
      <c r="AX1142" s="170" t="s">
        <v>80</v>
      </c>
      <c r="AY1142" s="172" t="s">
        <v>126</v>
      </c>
    </row>
    <row r="1143" s="163" customFormat="true" ht="20.4" hidden="false" customHeight="false" outlineLevel="0" collapsed="false">
      <c r="B1143" s="164"/>
      <c r="D1143" s="159" t="s">
        <v>138</v>
      </c>
      <c r="E1143" s="165"/>
      <c r="F1143" s="166" t="s">
        <v>923</v>
      </c>
      <c r="H1143" s="165"/>
      <c r="I1143" s="167"/>
      <c r="L1143" s="164"/>
      <c r="M1143" s="168"/>
      <c r="T1143" s="169"/>
      <c r="AT1143" s="165" t="s">
        <v>138</v>
      </c>
      <c r="AU1143" s="165" t="s">
        <v>90</v>
      </c>
      <c r="AV1143" s="163" t="s">
        <v>88</v>
      </c>
      <c r="AW1143" s="163" t="s">
        <v>41</v>
      </c>
      <c r="AX1143" s="163" t="s">
        <v>80</v>
      </c>
      <c r="AY1143" s="165" t="s">
        <v>126</v>
      </c>
    </row>
    <row r="1144" s="170" customFormat="true" ht="10.2" hidden="false" customHeight="false" outlineLevel="0" collapsed="false">
      <c r="B1144" s="171"/>
      <c r="D1144" s="159" t="s">
        <v>138</v>
      </c>
      <c r="E1144" s="172"/>
      <c r="F1144" s="173" t="s">
        <v>864</v>
      </c>
      <c r="H1144" s="174" t="n">
        <v>3.4</v>
      </c>
      <c r="I1144" s="175"/>
      <c r="L1144" s="171"/>
      <c r="M1144" s="176"/>
      <c r="T1144" s="177"/>
      <c r="AT1144" s="172" t="s">
        <v>138</v>
      </c>
      <c r="AU1144" s="172" t="s">
        <v>90</v>
      </c>
      <c r="AV1144" s="170" t="s">
        <v>90</v>
      </c>
      <c r="AW1144" s="170" t="s">
        <v>41</v>
      </c>
      <c r="AX1144" s="170" t="s">
        <v>80</v>
      </c>
      <c r="AY1144" s="172" t="s">
        <v>126</v>
      </c>
    </row>
    <row r="1145" s="163" customFormat="true" ht="20.4" hidden="false" customHeight="false" outlineLevel="0" collapsed="false">
      <c r="B1145" s="164"/>
      <c r="D1145" s="159" t="s">
        <v>138</v>
      </c>
      <c r="E1145" s="165"/>
      <c r="F1145" s="166" t="s">
        <v>924</v>
      </c>
      <c r="H1145" s="165"/>
      <c r="I1145" s="167"/>
      <c r="L1145" s="164"/>
      <c r="M1145" s="168"/>
      <c r="T1145" s="169"/>
      <c r="AT1145" s="165" t="s">
        <v>138</v>
      </c>
      <c r="AU1145" s="165" t="s">
        <v>90</v>
      </c>
      <c r="AV1145" s="163" t="s">
        <v>88</v>
      </c>
      <c r="AW1145" s="163" t="s">
        <v>41</v>
      </c>
      <c r="AX1145" s="163" t="s">
        <v>80</v>
      </c>
      <c r="AY1145" s="165" t="s">
        <v>126</v>
      </c>
    </row>
    <row r="1146" s="170" customFormat="true" ht="10.2" hidden="false" customHeight="false" outlineLevel="0" collapsed="false">
      <c r="B1146" s="171"/>
      <c r="D1146" s="159" t="s">
        <v>138</v>
      </c>
      <c r="E1146" s="172"/>
      <c r="F1146" s="173" t="s">
        <v>866</v>
      </c>
      <c r="H1146" s="174" t="n">
        <v>2.89</v>
      </c>
      <c r="I1146" s="175"/>
      <c r="L1146" s="171"/>
      <c r="M1146" s="176"/>
      <c r="T1146" s="177"/>
      <c r="AT1146" s="172" t="s">
        <v>138</v>
      </c>
      <c r="AU1146" s="172" t="s">
        <v>90</v>
      </c>
      <c r="AV1146" s="170" t="s">
        <v>90</v>
      </c>
      <c r="AW1146" s="170" t="s">
        <v>41</v>
      </c>
      <c r="AX1146" s="170" t="s">
        <v>80</v>
      </c>
      <c r="AY1146" s="172" t="s">
        <v>126</v>
      </c>
    </row>
    <row r="1147" s="163" customFormat="true" ht="20.4" hidden="false" customHeight="false" outlineLevel="0" collapsed="false">
      <c r="B1147" s="164"/>
      <c r="D1147" s="159" t="s">
        <v>138</v>
      </c>
      <c r="E1147" s="165"/>
      <c r="F1147" s="166" t="s">
        <v>925</v>
      </c>
      <c r="H1147" s="165"/>
      <c r="I1147" s="167"/>
      <c r="L1147" s="164"/>
      <c r="M1147" s="168"/>
      <c r="T1147" s="169"/>
      <c r="AT1147" s="165" t="s">
        <v>138</v>
      </c>
      <c r="AU1147" s="165" t="s">
        <v>90</v>
      </c>
      <c r="AV1147" s="163" t="s">
        <v>88</v>
      </c>
      <c r="AW1147" s="163" t="s">
        <v>41</v>
      </c>
      <c r="AX1147" s="163" t="s">
        <v>80</v>
      </c>
      <c r="AY1147" s="165" t="s">
        <v>126</v>
      </c>
    </row>
    <row r="1148" s="170" customFormat="true" ht="10.2" hidden="false" customHeight="false" outlineLevel="0" collapsed="false">
      <c r="B1148" s="171"/>
      <c r="D1148" s="159" t="s">
        <v>138</v>
      </c>
      <c r="E1148" s="172"/>
      <c r="F1148" s="173" t="s">
        <v>868</v>
      </c>
      <c r="H1148" s="174" t="n">
        <v>0.216</v>
      </c>
      <c r="I1148" s="175"/>
      <c r="L1148" s="171"/>
      <c r="M1148" s="176"/>
      <c r="T1148" s="177"/>
      <c r="AT1148" s="172" t="s">
        <v>138</v>
      </c>
      <c r="AU1148" s="172" t="s">
        <v>90</v>
      </c>
      <c r="AV1148" s="170" t="s">
        <v>90</v>
      </c>
      <c r="AW1148" s="170" t="s">
        <v>41</v>
      </c>
      <c r="AX1148" s="170" t="s">
        <v>80</v>
      </c>
      <c r="AY1148" s="172" t="s">
        <v>126</v>
      </c>
    </row>
    <row r="1149" s="163" customFormat="true" ht="10.2" hidden="false" customHeight="false" outlineLevel="0" collapsed="false">
      <c r="B1149" s="164"/>
      <c r="D1149" s="159" t="s">
        <v>138</v>
      </c>
      <c r="E1149" s="165"/>
      <c r="F1149" s="166" t="s">
        <v>139</v>
      </c>
      <c r="H1149" s="165"/>
      <c r="I1149" s="167"/>
      <c r="L1149" s="164"/>
      <c r="M1149" s="168"/>
      <c r="T1149" s="169"/>
      <c r="AT1149" s="165" t="s">
        <v>138</v>
      </c>
      <c r="AU1149" s="165" t="s">
        <v>90</v>
      </c>
      <c r="AV1149" s="163" t="s">
        <v>88</v>
      </c>
      <c r="AW1149" s="163" t="s">
        <v>41</v>
      </c>
      <c r="AX1149" s="163" t="s">
        <v>80</v>
      </c>
      <c r="AY1149" s="165" t="s">
        <v>126</v>
      </c>
    </row>
    <row r="1150" s="163" customFormat="true" ht="20.4" hidden="false" customHeight="false" outlineLevel="0" collapsed="false">
      <c r="B1150" s="164"/>
      <c r="D1150" s="159" t="s">
        <v>138</v>
      </c>
      <c r="E1150" s="165"/>
      <c r="F1150" s="166" t="s">
        <v>926</v>
      </c>
      <c r="H1150" s="165"/>
      <c r="I1150" s="167"/>
      <c r="L1150" s="164"/>
      <c r="M1150" s="168"/>
      <c r="T1150" s="169"/>
      <c r="AT1150" s="165" t="s">
        <v>138</v>
      </c>
      <c r="AU1150" s="165" t="s">
        <v>90</v>
      </c>
      <c r="AV1150" s="163" t="s">
        <v>88</v>
      </c>
      <c r="AW1150" s="163" t="s">
        <v>41</v>
      </c>
      <c r="AX1150" s="163" t="s">
        <v>80</v>
      </c>
      <c r="AY1150" s="165" t="s">
        <v>126</v>
      </c>
    </row>
    <row r="1151" s="170" customFormat="true" ht="10.2" hidden="false" customHeight="false" outlineLevel="0" collapsed="false">
      <c r="B1151" s="171"/>
      <c r="D1151" s="159" t="s">
        <v>138</v>
      </c>
      <c r="E1151" s="172"/>
      <c r="F1151" s="173" t="s">
        <v>927</v>
      </c>
      <c r="H1151" s="174" t="n">
        <v>8.75</v>
      </c>
      <c r="I1151" s="175"/>
      <c r="L1151" s="171"/>
      <c r="M1151" s="176"/>
      <c r="T1151" s="177"/>
      <c r="AT1151" s="172" t="s">
        <v>138</v>
      </c>
      <c r="AU1151" s="172" t="s">
        <v>90</v>
      </c>
      <c r="AV1151" s="170" t="s">
        <v>90</v>
      </c>
      <c r="AW1151" s="170" t="s">
        <v>41</v>
      </c>
      <c r="AX1151" s="170" t="s">
        <v>80</v>
      </c>
      <c r="AY1151" s="172" t="s">
        <v>126</v>
      </c>
    </row>
    <row r="1152" s="163" customFormat="true" ht="20.4" hidden="false" customHeight="false" outlineLevel="0" collapsed="false">
      <c r="B1152" s="164"/>
      <c r="D1152" s="159" t="s">
        <v>138</v>
      </c>
      <c r="E1152" s="165"/>
      <c r="F1152" s="166" t="s">
        <v>928</v>
      </c>
      <c r="H1152" s="165"/>
      <c r="I1152" s="167"/>
      <c r="L1152" s="164"/>
      <c r="M1152" s="168"/>
      <c r="T1152" s="169"/>
      <c r="AT1152" s="165" t="s">
        <v>138</v>
      </c>
      <c r="AU1152" s="165" t="s">
        <v>90</v>
      </c>
      <c r="AV1152" s="163" t="s">
        <v>88</v>
      </c>
      <c r="AW1152" s="163" t="s">
        <v>41</v>
      </c>
      <c r="AX1152" s="163" t="s">
        <v>80</v>
      </c>
      <c r="AY1152" s="165" t="s">
        <v>126</v>
      </c>
    </row>
    <row r="1153" s="170" customFormat="true" ht="10.2" hidden="false" customHeight="false" outlineLevel="0" collapsed="false">
      <c r="B1153" s="171"/>
      <c r="D1153" s="159" t="s">
        <v>138</v>
      </c>
      <c r="E1153" s="172"/>
      <c r="F1153" s="173" t="s">
        <v>929</v>
      </c>
      <c r="H1153" s="174" t="n">
        <v>5.5</v>
      </c>
      <c r="I1153" s="175"/>
      <c r="L1153" s="171"/>
      <c r="M1153" s="176"/>
      <c r="T1153" s="177"/>
      <c r="AT1153" s="172" t="s">
        <v>138</v>
      </c>
      <c r="AU1153" s="172" t="s">
        <v>90</v>
      </c>
      <c r="AV1153" s="170" t="s">
        <v>90</v>
      </c>
      <c r="AW1153" s="170" t="s">
        <v>41</v>
      </c>
      <c r="AX1153" s="170" t="s">
        <v>80</v>
      </c>
      <c r="AY1153" s="172" t="s">
        <v>126</v>
      </c>
    </row>
    <row r="1154" s="163" customFormat="true" ht="20.4" hidden="false" customHeight="false" outlineLevel="0" collapsed="false">
      <c r="B1154" s="164"/>
      <c r="D1154" s="159" t="s">
        <v>138</v>
      </c>
      <c r="E1154" s="165"/>
      <c r="F1154" s="166" t="s">
        <v>930</v>
      </c>
      <c r="H1154" s="165"/>
      <c r="I1154" s="167"/>
      <c r="L1154" s="164"/>
      <c r="M1154" s="168"/>
      <c r="T1154" s="169"/>
      <c r="AT1154" s="165" t="s">
        <v>138</v>
      </c>
      <c r="AU1154" s="165" t="s">
        <v>90</v>
      </c>
      <c r="AV1154" s="163" t="s">
        <v>88</v>
      </c>
      <c r="AW1154" s="163" t="s">
        <v>41</v>
      </c>
      <c r="AX1154" s="163" t="s">
        <v>80</v>
      </c>
      <c r="AY1154" s="165" t="s">
        <v>126</v>
      </c>
    </row>
    <row r="1155" s="170" customFormat="true" ht="10.2" hidden="false" customHeight="false" outlineLevel="0" collapsed="false">
      <c r="B1155" s="171"/>
      <c r="D1155" s="159" t="s">
        <v>138</v>
      </c>
      <c r="E1155" s="172"/>
      <c r="F1155" s="173" t="s">
        <v>931</v>
      </c>
      <c r="H1155" s="174" t="n">
        <v>4.29</v>
      </c>
      <c r="I1155" s="175"/>
      <c r="L1155" s="171"/>
      <c r="M1155" s="176"/>
      <c r="T1155" s="177"/>
      <c r="AT1155" s="172" t="s">
        <v>138</v>
      </c>
      <c r="AU1155" s="172" t="s">
        <v>90</v>
      </c>
      <c r="AV1155" s="170" t="s">
        <v>90</v>
      </c>
      <c r="AW1155" s="170" t="s">
        <v>41</v>
      </c>
      <c r="AX1155" s="170" t="s">
        <v>80</v>
      </c>
      <c r="AY1155" s="172" t="s">
        <v>126</v>
      </c>
    </row>
    <row r="1156" s="163" customFormat="true" ht="10.2" hidden="false" customHeight="false" outlineLevel="0" collapsed="false">
      <c r="B1156" s="164"/>
      <c r="D1156" s="159" t="s">
        <v>138</v>
      </c>
      <c r="E1156" s="165"/>
      <c r="F1156" s="166" t="s">
        <v>932</v>
      </c>
      <c r="H1156" s="165"/>
      <c r="I1156" s="167"/>
      <c r="L1156" s="164"/>
      <c r="M1156" s="168"/>
      <c r="T1156" s="169"/>
      <c r="AT1156" s="165" t="s">
        <v>138</v>
      </c>
      <c r="AU1156" s="165" t="s">
        <v>90</v>
      </c>
      <c r="AV1156" s="163" t="s">
        <v>88</v>
      </c>
      <c r="AW1156" s="163" t="s">
        <v>41</v>
      </c>
      <c r="AX1156" s="163" t="s">
        <v>80</v>
      </c>
      <c r="AY1156" s="165" t="s">
        <v>126</v>
      </c>
    </row>
    <row r="1157" s="170" customFormat="true" ht="10.2" hidden="false" customHeight="false" outlineLevel="0" collapsed="false">
      <c r="B1157" s="171"/>
      <c r="D1157" s="159" t="s">
        <v>138</v>
      </c>
      <c r="E1157" s="172"/>
      <c r="F1157" s="173" t="s">
        <v>870</v>
      </c>
      <c r="H1157" s="174" t="n">
        <v>1.2</v>
      </c>
      <c r="I1157" s="175"/>
      <c r="L1157" s="171"/>
      <c r="M1157" s="176"/>
      <c r="T1157" s="177"/>
      <c r="AT1157" s="172" t="s">
        <v>138</v>
      </c>
      <c r="AU1157" s="172" t="s">
        <v>90</v>
      </c>
      <c r="AV1157" s="170" t="s">
        <v>90</v>
      </c>
      <c r="AW1157" s="170" t="s">
        <v>41</v>
      </c>
      <c r="AX1157" s="170" t="s">
        <v>80</v>
      </c>
      <c r="AY1157" s="172" t="s">
        <v>126</v>
      </c>
    </row>
    <row r="1158" s="163" customFormat="true" ht="20.4" hidden="false" customHeight="false" outlineLevel="0" collapsed="false">
      <c r="B1158" s="164"/>
      <c r="D1158" s="159" t="s">
        <v>138</v>
      </c>
      <c r="E1158" s="165"/>
      <c r="F1158" s="166" t="s">
        <v>933</v>
      </c>
      <c r="H1158" s="165"/>
      <c r="I1158" s="167"/>
      <c r="L1158" s="164"/>
      <c r="M1158" s="168"/>
      <c r="T1158" s="169"/>
      <c r="AT1158" s="165" t="s">
        <v>138</v>
      </c>
      <c r="AU1158" s="165" t="s">
        <v>90</v>
      </c>
      <c r="AV1158" s="163" t="s">
        <v>88</v>
      </c>
      <c r="AW1158" s="163" t="s">
        <v>41</v>
      </c>
      <c r="AX1158" s="163" t="s">
        <v>80</v>
      </c>
      <c r="AY1158" s="165" t="s">
        <v>126</v>
      </c>
    </row>
    <row r="1159" s="170" customFormat="true" ht="10.2" hidden="false" customHeight="false" outlineLevel="0" collapsed="false">
      <c r="B1159" s="171"/>
      <c r="D1159" s="159" t="s">
        <v>138</v>
      </c>
      <c r="E1159" s="172"/>
      <c r="F1159" s="173" t="s">
        <v>870</v>
      </c>
      <c r="H1159" s="174" t="n">
        <v>1.2</v>
      </c>
      <c r="I1159" s="175"/>
      <c r="L1159" s="171"/>
      <c r="M1159" s="176"/>
      <c r="T1159" s="177"/>
      <c r="AT1159" s="172" t="s">
        <v>138</v>
      </c>
      <c r="AU1159" s="172" t="s">
        <v>90</v>
      </c>
      <c r="AV1159" s="170" t="s">
        <v>90</v>
      </c>
      <c r="AW1159" s="170" t="s">
        <v>41</v>
      </c>
      <c r="AX1159" s="170" t="s">
        <v>80</v>
      </c>
      <c r="AY1159" s="172" t="s">
        <v>126</v>
      </c>
    </row>
    <row r="1160" s="163" customFormat="true" ht="20.4" hidden="false" customHeight="false" outlineLevel="0" collapsed="false">
      <c r="B1160" s="164"/>
      <c r="D1160" s="159" t="s">
        <v>138</v>
      </c>
      <c r="E1160" s="165"/>
      <c r="F1160" s="166" t="s">
        <v>934</v>
      </c>
      <c r="H1160" s="165"/>
      <c r="I1160" s="167"/>
      <c r="L1160" s="164"/>
      <c r="M1160" s="168"/>
      <c r="T1160" s="169"/>
      <c r="AT1160" s="165" t="s">
        <v>138</v>
      </c>
      <c r="AU1160" s="165" t="s">
        <v>90</v>
      </c>
      <c r="AV1160" s="163" t="s">
        <v>88</v>
      </c>
      <c r="AW1160" s="163" t="s">
        <v>41</v>
      </c>
      <c r="AX1160" s="163" t="s">
        <v>80</v>
      </c>
      <c r="AY1160" s="165" t="s">
        <v>126</v>
      </c>
    </row>
    <row r="1161" s="170" customFormat="true" ht="10.2" hidden="false" customHeight="false" outlineLevel="0" collapsed="false">
      <c r="B1161" s="171"/>
      <c r="D1161" s="159" t="s">
        <v>138</v>
      </c>
      <c r="E1161" s="172"/>
      <c r="F1161" s="173" t="s">
        <v>873</v>
      </c>
      <c r="H1161" s="174" t="n">
        <v>1.296</v>
      </c>
      <c r="I1161" s="175"/>
      <c r="L1161" s="171"/>
      <c r="M1161" s="176"/>
      <c r="T1161" s="177"/>
      <c r="AT1161" s="172" t="s">
        <v>138</v>
      </c>
      <c r="AU1161" s="172" t="s">
        <v>90</v>
      </c>
      <c r="AV1161" s="170" t="s">
        <v>90</v>
      </c>
      <c r="AW1161" s="170" t="s">
        <v>41</v>
      </c>
      <c r="AX1161" s="170" t="s">
        <v>80</v>
      </c>
      <c r="AY1161" s="172" t="s">
        <v>126</v>
      </c>
    </row>
    <row r="1162" s="163" customFormat="true" ht="20.4" hidden="false" customHeight="false" outlineLevel="0" collapsed="false">
      <c r="B1162" s="164"/>
      <c r="D1162" s="159" t="s">
        <v>138</v>
      </c>
      <c r="E1162" s="165"/>
      <c r="F1162" s="166" t="s">
        <v>935</v>
      </c>
      <c r="H1162" s="165"/>
      <c r="I1162" s="167"/>
      <c r="L1162" s="164"/>
      <c r="M1162" s="168"/>
      <c r="T1162" s="169"/>
      <c r="AT1162" s="165" t="s">
        <v>138</v>
      </c>
      <c r="AU1162" s="165" t="s">
        <v>90</v>
      </c>
      <c r="AV1162" s="163" t="s">
        <v>88</v>
      </c>
      <c r="AW1162" s="163" t="s">
        <v>41</v>
      </c>
      <c r="AX1162" s="163" t="s">
        <v>80</v>
      </c>
      <c r="AY1162" s="165" t="s">
        <v>126</v>
      </c>
    </row>
    <row r="1163" s="170" customFormat="true" ht="10.2" hidden="false" customHeight="false" outlineLevel="0" collapsed="false">
      <c r="B1163" s="171"/>
      <c r="D1163" s="159" t="s">
        <v>138</v>
      </c>
      <c r="E1163" s="172"/>
      <c r="F1163" s="173" t="s">
        <v>936</v>
      </c>
      <c r="H1163" s="174" t="n">
        <v>-0.64</v>
      </c>
      <c r="I1163" s="175"/>
      <c r="L1163" s="171"/>
      <c r="M1163" s="176"/>
      <c r="T1163" s="177"/>
      <c r="AT1163" s="172" t="s">
        <v>138</v>
      </c>
      <c r="AU1163" s="172" t="s">
        <v>90</v>
      </c>
      <c r="AV1163" s="170" t="s">
        <v>90</v>
      </c>
      <c r="AW1163" s="170" t="s">
        <v>41</v>
      </c>
      <c r="AX1163" s="170" t="s">
        <v>80</v>
      </c>
      <c r="AY1163" s="172" t="s">
        <v>126</v>
      </c>
    </row>
    <row r="1164" s="188" customFormat="true" ht="10.2" hidden="false" customHeight="false" outlineLevel="0" collapsed="false">
      <c r="B1164" s="189"/>
      <c r="D1164" s="159" t="s">
        <v>138</v>
      </c>
      <c r="E1164" s="190"/>
      <c r="F1164" s="191" t="s">
        <v>286</v>
      </c>
      <c r="H1164" s="192" t="n">
        <v>29.802</v>
      </c>
      <c r="I1164" s="193"/>
      <c r="L1164" s="189"/>
      <c r="M1164" s="194"/>
      <c r="T1164" s="195"/>
      <c r="AT1164" s="190" t="s">
        <v>138</v>
      </c>
      <c r="AU1164" s="190" t="s">
        <v>90</v>
      </c>
      <c r="AV1164" s="188" t="s">
        <v>134</v>
      </c>
      <c r="AW1164" s="188" t="s">
        <v>41</v>
      </c>
      <c r="AX1164" s="188" t="s">
        <v>88</v>
      </c>
      <c r="AY1164" s="190" t="s">
        <v>126</v>
      </c>
    </row>
    <row r="1165" s="23" customFormat="true" ht="55.5" hidden="false" customHeight="true" outlineLevel="0" collapsed="false">
      <c r="B1165" s="145"/>
      <c r="C1165" s="146" t="s">
        <v>981</v>
      </c>
      <c r="D1165" s="146" t="s">
        <v>129</v>
      </c>
      <c r="E1165" s="147" t="s">
        <v>982</v>
      </c>
      <c r="F1165" s="148" t="s">
        <v>983</v>
      </c>
      <c r="G1165" s="149" t="s">
        <v>132</v>
      </c>
      <c r="H1165" s="150" t="n">
        <v>125</v>
      </c>
      <c r="I1165" s="151"/>
      <c r="J1165" s="152" t="n">
        <f aca="false">ROUND(I1165*H1165,2)</f>
        <v>0</v>
      </c>
      <c r="K1165" s="148" t="s">
        <v>133</v>
      </c>
      <c r="L1165" s="24"/>
      <c r="M1165" s="153"/>
      <c r="N1165" s="154" t="s">
        <v>51</v>
      </c>
      <c r="P1165" s="155" t="n">
        <f aca="false">O1165*H1165</f>
        <v>0</v>
      </c>
      <c r="Q1165" s="155" t="n">
        <v>0</v>
      </c>
      <c r="R1165" s="155" t="n">
        <f aca="false">Q1165*H1165</f>
        <v>0</v>
      </c>
      <c r="S1165" s="155" t="n">
        <v>0</v>
      </c>
      <c r="T1165" s="156" t="n">
        <f aca="false">S1165*H1165</f>
        <v>0</v>
      </c>
      <c r="AR1165" s="157" t="s">
        <v>88</v>
      </c>
      <c r="AT1165" s="157" t="s">
        <v>129</v>
      </c>
      <c r="AU1165" s="157" t="s">
        <v>90</v>
      </c>
      <c r="AY1165" s="3" t="s">
        <v>126</v>
      </c>
      <c r="BE1165" s="158" t="n">
        <f aca="false">IF(N1165="základní",J1165,0)</f>
        <v>0</v>
      </c>
      <c r="BF1165" s="158" t="n">
        <f aca="false">IF(N1165="snížená",J1165,0)</f>
        <v>0</v>
      </c>
      <c r="BG1165" s="158" t="n">
        <f aca="false">IF(N1165="zákl. přenesená",J1165,0)</f>
        <v>0</v>
      </c>
      <c r="BH1165" s="158" t="n">
        <f aca="false">IF(N1165="sníž. přenesená",J1165,0)</f>
        <v>0</v>
      </c>
      <c r="BI1165" s="158" t="n">
        <f aca="false">IF(N1165="nulová",J1165,0)</f>
        <v>0</v>
      </c>
      <c r="BJ1165" s="3" t="s">
        <v>88</v>
      </c>
      <c r="BK1165" s="158" t="n">
        <f aca="false">ROUND(I1165*H1165,2)</f>
        <v>0</v>
      </c>
      <c r="BL1165" s="3" t="s">
        <v>88</v>
      </c>
      <c r="BM1165" s="157" t="s">
        <v>984</v>
      </c>
    </row>
    <row r="1166" s="23" customFormat="true" ht="10.2" hidden="false" customHeight="false" outlineLevel="0" collapsed="false">
      <c r="B1166" s="24"/>
      <c r="D1166" s="159" t="s">
        <v>136</v>
      </c>
      <c r="F1166" s="160" t="s">
        <v>985</v>
      </c>
      <c r="I1166" s="161"/>
      <c r="L1166" s="24"/>
      <c r="M1166" s="162"/>
      <c r="T1166" s="55"/>
      <c r="AT1166" s="3" t="s">
        <v>136</v>
      </c>
      <c r="AU1166" s="3" t="s">
        <v>90</v>
      </c>
    </row>
    <row r="1167" s="163" customFormat="true" ht="10.2" hidden="false" customHeight="false" outlineLevel="0" collapsed="false">
      <c r="B1167" s="164"/>
      <c r="D1167" s="159" t="s">
        <v>138</v>
      </c>
      <c r="E1167" s="165"/>
      <c r="F1167" s="166" t="s">
        <v>139</v>
      </c>
      <c r="H1167" s="165"/>
      <c r="I1167" s="167"/>
      <c r="L1167" s="164"/>
      <c r="M1167" s="168"/>
      <c r="T1167" s="169"/>
      <c r="AT1167" s="165" t="s">
        <v>138</v>
      </c>
      <c r="AU1167" s="165" t="s">
        <v>90</v>
      </c>
      <c r="AV1167" s="163" t="s">
        <v>88</v>
      </c>
      <c r="AW1167" s="163" t="s">
        <v>41</v>
      </c>
      <c r="AX1167" s="163" t="s">
        <v>80</v>
      </c>
      <c r="AY1167" s="165" t="s">
        <v>126</v>
      </c>
    </row>
    <row r="1168" s="163" customFormat="true" ht="10.2" hidden="false" customHeight="false" outlineLevel="0" collapsed="false">
      <c r="B1168" s="164"/>
      <c r="D1168" s="159" t="s">
        <v>138</v>
      </c>
      <c r="E1168" s="165"/>
      <c r="F1168" s="166" t="s">
        <v>986</v>
      </c>
      <c r="H1168" s="165"/>
      <c r="I1168" s="167"/>
      <c r="L1168" s="164"/>
      <c r="M1168" s="168"/>
      <c r="T1168" s="169"/>
      <c r="AT1168" s="165" t="s">
        <v>138</v>
      </c>
      <c r="AU1168" s="165" t="s">
        <v>90</v>
      </c>
      <c r="AV1168" s="163" t="s">
        <v>88</v>
      </c>
      <c r="AW1168" s="163" t="s">
        <v>41</v>
      </c>
      <c r="AX1168" s="163" t="s">
        <v>80</v>
      </c>
      <c r="AY1168" s="165" t="s">
        <v>126</v>
      </c>
    </row>
    <row r="1169" s="170" customFormat="true" ht="20.4" hidden="false" customHeight="false" outlineLevel="0" collapsed="false">
      <c r="B1169" s="171"/>
      <c r="D1169" s="159" t="s">
        <v>138</v>
      </c>
      <c r="E1169" s="172"/>
      <c r="F1169" s="173" t="s">
        <v>884</v>
      </c>
      <c r="H1169" s="174" t="n">
        <v>125</v>
      </c>
      <c r="I1169" s="175"/>
      <c r="L1169" s="171"/>
      <c r="M1169" s="176"/>
      <c r="T1169" s="177"/>
      <c r="AT1169" s="172" t="s">
        <v>138</v>
      </c>
      <c r="AU1169" s="172" t="s">
        <v>90</v>
      </c>
      <c r="AV1169" s="170" t="s">
        <v>90</v>
      </c>
      <c r="AW1169" s="170" t="s">
        <v>41</v>
      </c>
      <c r="AX1169" s="170" t="s">
        <v>88</v>
      </c>
      <c r="AY1169" s="172" t="s">
        <v>126</v>
      </c>
    </row>
    <row r="1170" s="23" customFormat="true" ht="55.5" hidden="false" customHeight="true" outlineLevel="0" collapsed="false">
      <c r="B1170" s="145"/>
      <c r="C1170" s="146" t="s">
        <v>987</v>
      </c>
      <c r="D1170" s="146" t="s">
        <v>129</v>
      </c>
      <c r="E1170" s="147" t="s">
        <v>988</v>
      </c>
      <c r="F1170" s="148" t="s">
        <v>989</v>
      </c>
      <c r="G1170" s="149" t="s">
        <v>132</v>
      </c>
      <c r="H1170" s="150" t="n">
        <v>55</v>
      </c>
      <c r="I1170" s="151"/>
      <c r="J1170" s="152" t="n">
        <f aca="false">ROUND(I1170*H1170,2)</f>
        <v>0</v>
      </c>
      <c r="K1170" s="148" t="s">
        <v>133</v>
      </c>
      <c r="L1170" s="24"/>
      <c r="M1170" s="153"/>
      <c r="N1170" s="154" t="s">
        <v>51</v>
      </c>
      <c r="P1170" s="155" t="n">
        <f aca="false">O1170*H1170</f>
        <v>0</v>
      </c>
      <c r="Q1170" s="155" t="n">
        <v>0</v>
      </c>
      <c r="R1170" s="155" t="n">
        <f aca="false">Q1170*H1170</f>
        <v>0</v>
      </c>
      <c r="S1170" s="155" t="n">
        <v>0</v>
      </c>
      <c r="T1170" s="156" t="n">
        <f aca="false">S1170*H1170</f>
        <v>0</v>
      </c>
      <c r="AR1170" s="157" t="s">
        <v>88</v>
      </c>
      <c r="AT1170" s="157" t="s">
        <v>129</v>
      </c>
      <c r="AU1170" s="157" t="s">
        <v>90</v>
      </c>
      <c r="AY1170" s="3" t="s">
        <v>126</v>
      </c>
      <c r="BE1170" s="158" t="n">
        <f aca="false">IF(N1170="základní",J1170,0)</f>
        <v>0</v>
      </c>
      <c r="BF1170" s="158" t="n">
        <f aca="false">IF(N1170="snížená",J1170,0)</f>
        <v>0</v>
      </c>
      <c r="BG1170" s="158" t="n">
        <f aca="false">IF(N1170="zákl. přenesená",J1170,0)</f>
        <v>0</v>
      </c>
      <c r="BH1170" s="158" t="n">
        <f aca="false">IF(N1170="sníž. přenesená",J1170,0)</f>
        <v>0</v>
      </c>
      <c r="BI1170" s="158" t="n">
        <f aca="false">IF(N1170="nulová",J1170,0)</f>
        <v>0</v>
      </c>
      <c r="BJ1170" s="3" t="s">
        <v>88</v>
      </c>
      <c r="BK1170" s="158" t="n">
        <f aca="false">ROUND(I1170*H1170,2)</f>
        <v>0</v>
      </c>
      <c r="BL1170" s="3" t="s">
        <v>88</v>
      </c>
      <c r="BM1170" s="157" t="s">
        <v>990</v>
      </c>
    </row>
    <row r="1171" s="23" customFormat="true" ht="10.2" hidden="false" customHeight="false" outlineLevel="0" collapsed="false">
      <c r="B1171" s="24"/>
      <c r="D1171" s="159" t="s">
        <v>136</v>
      </c>
      <c r="F1171" s="160" t="s">
        <v>991</v>
      </c>
      <c r="I1171" s="161"/>
      <c r="L1171" s="24"/>
      <c r="M1171" s="162"/>
      <c r="T1171" s="55"/>
      <c r="AT1171" s="3" t="s">
        <v>136</v>
      </c>
      <c r="AU1171" s="3" t="s">
        <v>90</v>
      </c>
    </row>
    <row r="1172" s="163" customFormat="true" ht="10.2" hidden="false" customHeight="false" outlineLevel="0" collapsed="false">
      <c r="B1172" s="164"/>
      <c r="D1172" s="159" t="s">
        <v>138</v>
      </c>
      <c r="E1172" s="165"/>
      <c r="F1172" s="166" t="s">
        <v>139</v>
      </c>
      <c r="H1172" s="165"/>
      <c r="I1172" s="167"/>
      <c r="L1172" s="164"/>
      <c r="M1172" s="168"/>
      <c r="T1172" s="169"/>
      <c r="AT1172" s="165" t="s">
        <v>138</v>
      </c>
      <c r="AU1172" s="165" t="s">
        <v>90</v>
      </c>
      <c r="AV1172" s="163" t="s">
        <v>88</v>
      </c>
      <c r="AW1172" s="163" t="s">
        <v>41</v>
      </c>
      <c r="AX1172" s="163" t="s">
        <v>80</v>
      </c>
      <c r="AY1172" s="165" t="s">
        <v>126</v>
      </c>
    </row>
    <row r="1173" s="163" customFormat="true" ht="10.2" hidden="false" customHeight="false" outlineLevel="0" collapsed="false">
      <c r="B1173" s="164"/>
      <c r="D1173" s="159" t="s">
        <v>138</v>
      </c>
      <c r="E1173" s="165"/>
      <c r="F1173" s="166" t="s">
        <v>992</v>
      </c>
      <c r="H1173" s="165"/>
      <c r="I1173" s="167"/>
      <c r="L1173" s="164"/>
      <c r="M1173" s="168"/>
      <c r="T1173" s="169"/>
      <c r="AT1173" s="165" t="s">
        <v>138</v>
      </c>
      <c r="AU1173" s="165" t="s">
        <v>90</v>
      </c>
      <c r="AV1173" s="163" t="s">
        <v>88</v>
      </c>
      <c r="AW1173" s="163" t="s">
        <v>41</v>
      </c>
      <c r="AX1173" s="163" t="s">
        <v>80</v>
      </c>
      <c r="AY1173" s="165" t="s">
        <v>126</v>
      </c>
    </row>
    <row r="1174" s="170" customFormat="true" ht="10.2" hidden="false" customHeight="false" outlineLevel="0" collapsed="false">
      <c r="B1174" s="171"/>
      <c r="D1174" s="159" t="s">
        <v>138</v>
      </c>
      <c r="E1174" s="172"/>
      <c r="F1174" s="173" t="s">
        <v>890</v>
      </c>
      <c r="H1174" s="174" t="n">
        <v>55</v>
      </c>
      <c r="I1174" s="175"/>
      <c r="L1174" s="171"/>
      <c r="M1174" s="176"/>
      <c r="T1174" s="177"/>
      <c r="AT1174" s="172" t="s">
        <v>138</v>
      </c>
      <c r="AU1174" s="172" t="s">
        <v>90</v>
      </c>
      <c r="AV1174" s="170" t="s">
        <v>90</v>
      </c>
      <c r="AW1174" s="170" t="s">
        <v>41</v>
      </c>
      <c r="AX1174" s="170" t="s">
        <v>88</v>
      </c>
      <c r="AY1174" s="172" t="s">
        <v>126</v>
      </c>
    </row>
    <row r="1175" s="23" customFormat="true" ht="55.5" hidden="false" customHeight="true" outlineLevel="0" collapsed="false">
      <c r="B1175" s="145"/>
      <c r="C1175" s="146" t="s">
        <v>993</v>
      </c>
      <c r="D1175" s="146" t="s">
        <v>129</v>
      </c>
      <c r="E1175" s="147" t="s">
        <v>994</v>
      </c>
      <c r="F1175" s="148" t="s">
        <v>995</v>
      </c>
      <c r="G1175" s="149" t="s">
        <v>132</v>
      </c>
      <c r="H1175" s="150" t="n">
        <v>22</v>
      </c>
      <c r="I1175" s="151"/>
      <c r="J1175" s="152" t="n">
        <f aca="false">ROUND(I1175*H1175,2)</f>
        <v>0</v>
      </c>
      <c r="K1175" s="148" t="s">
        <v>133</v>
      </c>
      <c r="L1175" s="24"/>
      <c r="M1175" s="153"/>
      <c r="N1175" s="154" t="s">
        <v>51</v>
      </c>
      <c r="P1175" s="155" t="n">
        <f aca="false">O1175*H1175</f>
        <v>0</v>
      </c>
      <c r="Q1175" s="155" t="n">
        <v>0</v>
      </c>
      <c r="R1175" s="155" t="n">
        <f aca="false">Q1175*H1175</f>
        <v>0</v>
      </c>
      <c r="S1175" s="155" t="n">
        <v>0</v>
      </c>
      <c r="T1175" s="156" t="n">
        <f aca="false">S1175*H1175</f>
        <v>0</v>
      </c>
      <c r="AR1175" s="157" t="s">
        <v>88</v>
      </c>
      <c r="AT1175" s="157" t="s">
        <v>129</v>
      </c>
      <c r="AU1175" s="157" t="s">
        <v>90</v>
      </c>
      <c r="AY1175" s="3" t="s">
        <v>126</v>
      </c>
      <c r="BE1175" s="158" t="n">
        <f aca="false">IF(N1175="základní",J1175,0)</f>
        <v>0</v>
      </c>
      <c r="BF1175" s="158" t="n">
        <f aca="false">IF(N1175="snížená",J1175,0)</f>
        <v>0</v>
      </c>
      <c r="BG1175" s="158" t="n">
        <f aca="false">IF(N1175="zákl. přenesená",J1175,0)</f>
        <v>0</v>
      </c>
      <c r="BH1175" s="158" t="n">
        <f aca="false">IF(N1175="sníž. přenesená",J1175,0)</f>
        <v>0</v>
      </c>
      <c r="BI1175" s="158" t="n">
        <f aca="false">IF(N1175="nulová",J1175,0)</f>
        <v>0</v>
      </c>
      <c r="BJ1175" s="3" t="s">
        <v>88</v>
      </c>
      <c r="BK1175" s="158" t="n">
        <f aca="false">ROUND(I1175*H1175,2)</f>
        <v>0</v>
      </c>
      <c r="BL1175" s="3" t="s">
        <v>88</v>
      </c>
      <c r="BM1175" s="157" t="s">
        <v>996</v>
      </c>
    </row>
    <row r="1176" s="23" customFormat="true" ht="10.2" hidden="false" customHeight="false" outlineLevel="0" collapsed="false">
      <c r="B1176" s="24"/>
      <c r="D1176" s="159" t="s">
        <v>136</v>
      </c>
      <c r="F1176" s="160" t="s">
        <v>997</v>
      </c>
      <c r="I1176" s="161"/>
      <c r="L1176" s="24"/>
      <c r="M1176" s="162"/>
      <c r="T1176" s="55"/>
      <c r="AT1176" s="3" t="s">
        <v>136</v>
      </c>
      <c r="AU1176" s="3" t="s">
        <v>90</v>
      </c>
    </row>
    <row r="1177" s="163" customFormat="true" ht="10.2" hidden="false" customHeight="false" outlineLevel="0" collapsed="false">
      <c r="B1177" s="164"/>
      <c r="D1177" s="159" t="s">
        <v>138</v>
      </c>
      <c r="E1177" s="165"/>
      <c r="F1177" s="166" t="s">
        <v>139</v>
      </c>
      <c r="H1177" s="165"/>
      <c r="I1177" s="167"/>
      <c r="L1177" s="164"/>
      <c r="M1177" s="168"/>
      <c r="T1177" s="169"/>
      <c r="AT1177" s="165" t="s">
        <v>138</v>
      </c>
      <c r="AU1177" s="165" t="s">
        <v>90</v>
      </c>
      <c r="AV1177" s="163" t="s">
        <v>88</v>
      </c>
      <c r="AW1177" s="163" t="s">
        <v>41</v>
      </c>
      <c r="AX1177" s="163" t="s">
        <v>80</v>
      </c>
      <c r="AY1177" s="165" t="s">
        <v>126</v>
      </c>
    </row>
    <row r="1178" s="163" customFormat="true" ht="10.2" hidden="false" customHeight="false" outlineLevel="0" collapsed="false">
      <c r="B1178" s="164"/>
      <c r="D1178" s="159" t="s">
        <v>138</v>
      </c>
      <c r="E1178" s="165"/>
      <c r="F1178" s="166" t="s">
        <v>998</v>
      </c>
      <c r="H1178" s="165"/>
      <c r="I1178" s="167"/>
      <c r="L1178" s="164"/>
      <c r="M1178" s="168"/>
      <c r="T1178" s="169"/>
      <c r="AT1178" s="165" t="s">
        <v>138</v>
      </c>
      <c r="AU1178" s="165" t="s">
        <v>90</v>
      </c>
      <c r="AV1178" s="163" t="s">
        <v>88</v>
      </c>
      <c r="AW1178" s="163" t="s">
        <v>41</v>
      </c>
      <c r="AX1178" s="163" t="s">
        <v>80</v>
      </c>
      <c r="AY1178" s="165" t="s">
        <v>126</v>
      </c>
    </row>
    <row r="1179" s="170" customFormat="true" ht="10.2" hidden="false" customHeight="false" outlineLevel="0" collapsed="false">
      <c r="B1179" s="171"/>
      <c r="D1179" s="159" t="s">
        <v>138</v>
      </c>
      <c r="E1179" s="172"/>
      <c r="F1179" s="173" t="s">
        <v>897</v>
      </c>
      <c r="H1179" s="174" t="n">
        <v>22</v>
      </c>
      <c r="I1179" s="175"/>
      <c r="L1179" s="171"/>
      <c r="M1179" s="176"/>
      <c r="T1179" s="177"/>
      <c r="AT1179" s="172" t="s">
        <v>138</v>
      </c>
      <c r="AU1179" s="172" t="s">
        <v>90</v>
      </c>
      <c r="AV1179" s="170" t="s">
        <v>90</v>
      </c>
      <c r="AW1179" s="170" t="s">
        <v>41</v>
      </c>
      <c r="AX1179" s="170" t="s">
        <v>88</v>
      </c>
      <c r="AY1179" s="172" t="s">
        <v>126</v>
      </c>
    </row>
    <row r="1180" s="23" customFormat="true" ht="49.2" hidden="false" customHeight="true" outlineLevel="0" collapsed="false">
      <c r="B1180" s="145"/>
      <c r="C1180" s="146" t="s">
        <v>999</v>
      </c>
      <c r="D1180" s="146" t="s">
        <v>129</v>
      </c>
      <c r="E1180" s="147" t="s">
        <v>1000</v>
      </c>
      <c r="F1180" s="148" t="s">
        <v>1001</v>
      </c>
      <c r="G1180" s="149" t="s">
        <v>132</v>
      </c>
      <c r="H1180" s="150" t="n">
        <v>14.5</v>
      </c>
      <c r="I1180" s="151"/>
      <c r="J1180" s="152" t="n">
        <f aca="false">ROUND(I1180*H1180,2)</f>
        <v>0</v>
      </c>
      <c r="K1180" s="148" t="s">
        <v>133</v>
      </c>
      <c r="L1180" s="24"/>
      <c r="M1180" s="153"/>
      <c r="N1180" s="154" t="s">
        <v>51</v>
      </c>
      <c r="P1180" s="155" t="n">
        <f aca="false">O1180*H1180</f>
        <v>0</v>
      </c>
      <c r="Q1180" s="155" t="n">
        <v>0.00273</v>
      </c>
      <c r="R1180" s="155" t="n">
        <f aca="false">Q1180*H1180</f>
        <v>0.039585</v>
      </c>
      <c r="S1180" s="155" t="n">
        <v>0</v>
      </c>
      <c r="T1180" s="156" t="n">
        <f aca="false">S1180*H1180</f>
        <v>0</v>
      </c>
      <c r="AR1180" s="157" t="s">
        <v>88</v>
      </c>
      <c r="AT1180" s="157" t="s">
        <v>129</v>
      </c>
      <c r="AU1180" s="157" t="s">
        <v>90</v>
      </c>
      <c r="AY1180" s="3" t="s">
        <v>126</v>
      </c>
      <c r="BE1180" s="158" t="n">
        <f aca="false">IF(N1180="základní",J1180,0)</f>
        <v>0</v>
      </c>
      <c r="BF1180" s="158" t="n">
        <f aca="false">IF(N1180="snížená",J1180,0)</f>
        <v>0</v>
      </c>
      <c r="BG1180" s="158" t="n">
        <f aca="false">IF(N1180="zákl. přenesená",J1180,0)</f>
        <v>0</v>
      </c>
      <c r="BH1180" s="158" t="n">
        <f aca="false">IF(N1180="sníž. přenesená",J1180,0)</f>
        <v>0</v>
      </c>
      <c r="BI1180" s="158" t="n">
        <f aca="false">IF(N1180="nulová",J1180,0)</f>
        <v>0</v>
      </c>
      <c r="BJ1180" s="3" t="s">
        <v>88</v>
      </c>
      <c r="BK1180" s="158" t="n">
        <f aca="false">ROUND(I1180*H1180,2)</f>
        <v>0</v>
      </c>
      <c r="BL1180" s="3" t="s">
        <v>88</v>
      </c>
      <c r="BM1180" s="157" t="s">
        <v>1002</v>
      </c>
    </row>
    <row r="1181" s="23" customFormat="true" ht="10.2" hidden="false" customHeight="false" outlineLevel="0" collapsed="false">
      <c r="B1181" s="24"/>
      <c r="D1181" s="159" t="s">
        <v>136</v>
      </c>
      <c r="F1181" s="160" t="s">
        <v>1003</v>
      </c>
      <c r="I1181" s="161"/>
      <c r="L1181" s="24"/>
      <c r="M1181" s="162"/>
      <c r="T1181" s="55"/>
      <c r="AT1181" s="3" t="s">
        <v>136</v>
      </c>
      <c r="AU1181" s="3" t="s">
        <v>90</v>
      </c>
    </row>
    <row r="1182" s="163" customFormat="true" ht="10.2" hidden="false" customHeight="false" outlineLevel="0" collapsed="false">
      <c r="B1182" s="164"/>
      <c r="D1182" s="159" t="s">
        <v>138</v>
      </c>
      <c r="E1182" s="165"/>
      <c r="F1182" s="166" t="s">
        <v>139</v>
      </c>
      <c r="H1182" s="165"/>
      <c r="I1182" s="167"/>
      <c r="L1182" s="164"/>
      <c r="M1182" s="168"/>
      <c r="T1182" s="169"/>
      <c r="AT1182" s="165" t="s">
        <v>138</v>
      </c>
      <c r="AU1182" s="165" t="s">
        <v>90</v>
      </c>
      <c r="AV1182" s="163" t="s">
        <v>88</v>
      </c>
      <c r="AW1182" s="163" t="s">
        <v>41</v>
      </c>
      <c r="AX1182" s="163" t="s">
        <v>80</v>
      </c>
      <c r="AY1182" s="165" t="s">
        <v>126</v>
      </c>
    </row>
    <row r="1183" s="163" customFormat="true" ht="10.2" hidden="false" customHeight="false" outlineLevel="0" collapsed="false">
      <c r="B1183" s="164"/>
      <c r="D1183" s="159" t="s">
        <v>138</v>
      </c>
      <c r="E1183" s="165"/>
      <c r="F1183" s="166" t="s">
        <v>339</v>
      </c>
      <c r="H1183" s="165"/>
      <c r="I1183" s="167"/>
      <c r="L1183" s="164"/>
      <c r="M1183" s="168"/>
      <c r="T1183" s="169"/>
      <c r="AT1183" s="165" t="s">
        <v>138</v>
      </c>
      <c r="AU1183" s="165" t="s">
        <v>90</v>
      </c>
      <c r="AV1183" s="163" t="s">
        <v>88</v>
      </c>
      <c r="AW1183" s="163" t="s">
        <v>41</v>
      </c>
      <c r="AX1183" s="163" t="s">
        <v>80</v>
      </c>
      <c r="AY1183" s="165" t="s">
        <v>126</v>
      </c>
    </row>
    <row r="1184" s="170" customFormat="true" ht="10.2" hidden="false" customHeight="false" outlineLevel="0" collapsed="false">
      <c r="B1184" s="171"/>
      <c r="D1184" s="159" t="s">
        <v>138</v>
      </c>
      <c r="E1184" s="172"/>
      <c r="F1184" s="173" t="s">
        <v>340</v>
      </c>
      <c r="H1184" s="174" t="n">
        <v>14.5</v>
      </c>
      <c r="I1184" s="175"/>
      <c r="L1184" s="171"/>
      <c r="M1184" s="176"/>
      <c r="T1184" s="177"/>
      <c r="AT1184" s="172" t="s">
        <v>138</v>
      </c>
      <c r="AU1184" s="172" t="s">
        <v>90</v>
      </c>
      <c r="AV1184" s="170" t="s">
        <v>90</v>
      </c>
      <c r="AW1184" s="170" t="s">
        <v>41</v>
      </c>
      <c r="AX1184" s="170" t="s">
        <v>88</v>
      </c>
      <c r="AY1184" s="172" t="s">
        <v>126</v>
      </c>
    </row>
    <row r="1185" s="23" customFormat="true" ht="24.15" hidden="false" customHeight="true" outlineLevel="0" collapsed="false">
      <c r="B1185" s="145"/>
      <c r="C1185" s="178" t="s">
        <v>1004</v>
      </c>
      <c r="D1185" s="178" t="s">
        <v>146</v>
      </c>
      <c r="E1185" s="179" t="s">
        <v>1005</v>
      </c>
      <c r="F1185" s="180" t="s">
        <v>1006</v>
      </c>
      <c r="G1185" s="181" t="s">
        <v>132</v>
      </c>
      <c r="H1185" s="182" t="n">
        <v>14.5</v>
      </c>
      <c r="I1185" s="183"/>
      <c r="J1185" s="184" t="n">
        <f aca="false">ROUND(I1185*H1185,2)</f>
        <v>0</v>
      </c>
      <c r="K1185" s="180" t="s">
        <v>133</v>
      </c>
      <c r="L1185" s="185"/>
      <c r="M1185" s="186"/>
      <c r="N1185" s="187" t="s">
        <v>51</v>
      </c>
      <c r="P1185" s="155" t="n">
        <f aca="false">O1185*H1185</f>
        <v>0</v>
      </c>
      <c r="Q1185" s="155" t="n">
        <v>0.0021</v>
      </c>
      <c r="R1185" s="155" t="n">
        <f aca="false">Q1185*H1185</f>
        <v>0.03045</v>
      </c>
      <c r="S1185" s="155" t="n">
        <v>0</v>
      </c>
      <c r="T1185" s="156" t="n">
        <f aca="false">S1185*H1185</f>
        <v>0</v>
      </c>
      <c r="AR1185" s="157" t="s">
        <v>90</v>
      </c>
      <c r="AT1185" s="157" t="s">
        <v>146</v>
      </c>
      <c r="AU1185" s="157" t="s">
        <v>90</v>
      </c>
      <c r="AY1185" s="3" t="s">
        <v>126</v>
      </c>
      <c r="BE1185" s="158" t="n">
        <f aca="false">IF(N1185="základní",J1185,0)</f>
        <v>0</v>
      </c>
      <c r="BF1185" s="158" t="n">
        <f aca="false">IF(N1185="snížená",J1185,0)</f>
        <v>0</v>
      </c>
      <c r="BG1185" s="158" t="n">
        <f aca="false">IF(N1185="zákl. přenesená",J1185,0)</f>
        <v>0</v>
      </c>
      <c r="BH1185" s="158" t="n">
        <f aca="false">IF(N1185="sníž. přenesená",J1185,0)</f>
        <v>0</v>
      </c>
      <c r="BI1185" s="158" t="n">
        <f aca="false">IF(N1185="nulová",J1185,0)</f>
        <v>0</v>
      </c>
      <c r="BJ1185" s="3" t="s">
        <v>88</v>
      </c>
      <c r="BK1185" s="158" t="n">
        <f aca="false">ROUND(I1185*H1185,2)</f>
        <v>0</v>
      </c>
      <c r="BL1185" s="3" t="s">
        <v>88</v>
      </c>
      <c r="BM1185" s="157" t="s">
        <v>1007</v>
      </c>
    </row>
    <row r="1186" s="163" customFormat="true" ht="10.2" hidden="false" customHeight="false" outlineLevel="0" collapsed="false">
      <c r="B1186" s="164"/>
      <c r="D1186" s="159" t="s">
        <v>138</v>
      </c>
      <c r="E1186" s="165"/>
      <c r="F1186" s="166" t="s">
        <v>139</v>
      </c>
      <c r="H1186" s="165"/>
      <c r="I1186" s="167"/>
      <c r="L1186" s="164"/>
      <c r="M1186" s="168"/>
      <c r="T1186" s="169"/>
      <c r="AT1186" s="165" t="s">
        <v>138</v>
      </c>
      <c r="AU1186" s="165" t="s">
        <v>90</v>
      </c>
      <c r="AV1186" s="163" t="s">
        <v>88</v>
      </c>
      <c r="AW1186" s="163" t="s">
        <v>41</v>
      </c>
      <c r="AX1186" s="163" t="s">
        <v>80</v>
      </c>
      <c r="AY1186" s="165" t="s">
        <v>126</v>
      </c>
    </row>
    <row r="1187" s="163" customFormat="true" ht="10.2" hidden="false" customHeight="false" outlineLevel="0" collapsed="false">
      <c r="B1187" s="164"/>
      <c r="D1187" s="159" t="s">
        <v>138</v>
      </c>
      <c r="E1187" s="165"/>
      <c r="F1187" s="166" t="s">
        <v>339</v>
      </c>
      <c r="H1187" s="165"/>
      <c r="I1187" s="167"/>
      <c r="L1187" s="164"/>
      <c r="M1187" s="168"/>
      <c r="T1187" s="169"/>
      <c r="AT1187" s="165" t="s">
        <v>138</v>
      </c>
      <c r="AU1187" s="165" t="s">
        <v>90</v>
      </c>
      <c r="AV1187" s="163" t="s">
        <v>88</v>
      </c>
      <c r="AW1187" s="163" t="s">
        <v>41</v>
      </c>
      <c r="AX1187" s="163" t="s">
        <v>80</v>
      </c>
      <c r="AY1187" s="165" t="s">
        <v>126</v>
      </c>
    </row>
    <row r="1188" s="170" customFormat="true" ht="10.2" hidden="false" customHeight="false" outlineLevel="0" collapsed="false">
      <c r="B1188" s="171"/>
      <c r="D1188" s="159" t="s">
        <v>138</v>
      </c>
      <c r="E1188" s="172"/>
      <c r="F1188" s="173" t="s">
        <v>340</v>
      </c>
      <c r="H1188" s="174" t="n">
        <v>14.5</v>
      </c>
      <c r="I1188" s="175"/>
      <c r="L1188" s="171"/>
      <c r="M1188" s="176"/>
      <c r="T1188" s="177"/>
      <c r="AT1188" s="172" t="s">
        <v>138</v>
      </c>
      <c r="AU1188" s="172" t="s">
        <v>90</v>
      </c>
      <c r="AV1188" s="170" t="s">
        <v>90</v>
      </c>
      <c r="AW1188" s="170" t="s">
        <v>41</v>
      </c>
      <c r="AX1188" s="170" t="s">
        <v>88</v>
      </c>
      <c r="AY1188" s="172" t="s">
        <v>126</v>
      </c>
    </row>
    <row r="1189" s="23" customFormat="true" ht="49.2" hidden="false" customHeight="true" outlineLevel="0" collapsed="false">
      <c r="B1189" s="145"/>
      <c r="C1189" s="146" t="s">
        <v>1008</v>
      </c>
      <c r="D1189" s="146" t="s">
        <v>129</v>
      </c>
      <c r="E1189" s="147" t="s">
        <v>1009</v>
      </c>
      <c r="F1189" s="148" t="s">
        <v>1010</v>
      </c>
      <c r="G1189" s="149" t="s">
        <v>132</v>
      </c>
      <c r="H1189" s="150" t="n">
        <v>10.5</v>
      </c>
      <c r="I1189" s="151"/>
      <c r="J1189" s="152" t="n">
        <f aca="false">ROUND(I1189*H1189,2)</f>
        <v>0</v>
      </c>
      <c r="K1189" s="148" t="s">
        <v>133</v>
      </c>
      <c r="L1189" s="24"/>
      <c r="M1189" s="153"/>
      <c r="N1189" s="154" t="s">
        <v>51</v>
      </c>
      <c r="P1189" s="155" t="n">
        <f aca="false">O1189*H1189</f>
        <v>0</v>
      </c>
      <c r="Q1189" s="155" t="n">
        <v>0.00366</v>
      </c>
      <c r="R1189" s="155" t="n">
        <f aca="false">Q1189*H1189</f>
        <v>0.03843</v>
      </c>
      <c r="S1189" s="155" t="n">
        <v>0</v>
      </c>
      <c r="T1189" s="156" t="n">
        <f aca="false">S1189*H1189</f>
        <v>0</v>
      </c>
      <c r="AR1189" s="157" t="s">
        <v>88</v>
      </c>
      <c r="AT1189" s="157" t="s">
        <v>129</v>
      </c>
      <c r="AU1189" s="157" t="s">
        <v>90</v>
      </c>
      <c r="AY1189" s="3" t="s">
        <v>126</v>
      </c>
      <c r="BE1189" s="158" t="n">
        <f aca="false">IF(N1189="základní",J1189,0)</f>
        <v>0</v>
      </c>
      <c r="BF1189" s="158" t="n">
        <f aca="false">IF(N1189="snížená",J1189,0)</f>
        <v>0</v>
      </c>
      <c r="BG1189" s="158" t="n">
        <f aca="false">IF(N1189="zákl. přenesená",J1189,0)</f>
        <v>0</v>
      </c>
      <c r="BH1189" s="158" t="n">
        <f aca="false">IF(N1189="sníž. přenesená",J1189,0)</f>
        <v>0</v>
      </c>
      <c r="BI1189" s="158" t="n">
        <f aca="false">IF(N1189="nulová",J1189,0)</f>
        <v>0</v>
      </c>
      <c r="BJ1189" s="3" t="s">
        <v>88</v>
      </c>
      <c r="BK1189" s="158" t="n">
        <f aca="false">ROUND(I1189*H1189,2)</f>
        <v>0</v>
      </c>
      <c r="BL1189" s="3" t="s">
        <v>88</v>
      </c>
      <c r="BM1189" s="157" t="s">
        <v>1011</v>
      </c>
    </row>
    <row r="1190" s="23" customFormat="true" ht="10.2" hidden="false" customHeight="false" outlineLevel="0" collapsed="false">
      <c r="B1190" s="24"/>
      <c r="D1190" s="159" t="s">
        <v>136</v>
      </c>
      <c r="F1190" s="160" t="s">
        <v>1012</v>
      </c>
      <c r="I1190" s="161"/>
      <c r="L1190" s="24"/>
      <c r="M1190" s="162"/>
      <c r="T1190" s="55"/>
      <c r="AT1190" s="3" t="s">
        <v>136</v>
      </c>
      <c r="AU1190" s="3" t="s">
        <v>90</v>
      </c>
    </row>
    <row r="1191" s="163" customFormat="true" ht="10.2" hidden="false" customHeight="false" outlineLevel="0" collapsed="false">
      <c r="B1191" s="164"/>
      <c r="D1191" s="159" t="s">
        <v>138</v>
      </c>
      <c r="E1191" s="165"/>
      <c r="F1191" s="166" t="s">
        <v>139</v>
      </c>
      <c r="H1191" s="165"/>
      <c r="I1191" s="167"/>
      <c r="L1191" s="164"/>
      <c r="M1191" s="168"/>
      <c r="T1191" s="169"/>
      <c r="AT1191" s="165" t="s">
        <v>138</v>
      </c>
      <c r="AU1191" s="165" t="s">
        <v>90</v>
      </c>
      <c r="AV1191" s="163" t="s">
        <v>88</v>
      </c>
      <c r="AW1191" s="163" t="s">
        <v>41</v>
      </c>
      <c r="AX1191" s="163" t="s">
        <v>80</v>
      </c>
      <c r="AY1191" s="165" t="s">
        <v>126</v>
      </c>
    </row>
    <row r="1192" s="163" customFormat="true" ht="10.2" hidden="false" customHeight="false" outlineLevel="0" collapsed="false">
      <c r="B1192" s="164"/>
      <c r="D1192" s="159" t="s">
        <v>138</v>
      </c>
      <c r="E1192" s="165"/>
      <c r="F1192" s="166" t="s">
        <v>341</v>
      </c>
      <c r="H1192" s="165"/>
      <c r="I1192" s="167"/>
      <c r="L1192" s="164"/>
      <c r="M1192" s="168"/>
      <c r="T1192" s="169"/>
      <c r="AT1192" s="165" t="s">
        <v>138</v>
      </c>
      <c r="AU1192" s="165" t="s">
        <v>90</v>
      </c>
      <c r="AV1192" s="163" t="s">
        <v>88</v>
      </c>
      <c r="AW1192" s="163" t="s">
        <v>41</v>
      </c>
      <c r="AX1192" s="163" t="s">
        <v>80</v>
      </c>
      <c r="AY1192" s="165" t="s">
        <v>126</v>
      </c>
    </row>
    <row r="1193" s="170" customFormat="true" ht="10.2" hidden="false" customHeight="false" outlineLevel="0" collapsed="false">
      <c r="B1193" s="171"/>
      <c r="D1193" s="159" t="s">
        <v>138</v>
      </c>
      <c r="E1193" s="172"/>
      <c r="F1193" s="173" t="s">
        <v>342</v>
      </c>
      <c r="H1193" s="174" t="n">
        <v>10.5</v>
      </c>
      <c r="I1193" s="175"/>
      <c r="L1193" s="171"/>
      <c r="M1193" s="176"/>
      <c r="T1193" s="177"/>
      <c r="AT1193" s="172" t="s">
        <v>138</v>
      </c>
      <c r="AU1193" s="172" t="s">
        <v>90</v>
      </c>
      <c r="AV1193" s="170" t="s">
        <v>90</v>
      </c>
      <c r="AW1193" s="170" t="s">
        <v>41</v>
      </c>
      <c r="AX1193" s="170" t="s">
        <v>88</v>
      </c>
      <c r="AY1193" s="172" t="s">
        <v>126</v>
      </c>
    </row>
    <row r="1194" s="23" customFormat="true" ht="24.15" hidden="false" customHeight="true" outlineLevel="0" collapsed="false">
      <c r="B1194" s="145"/>
      <c r="C1194" s="178" t="s">
        <v>1013</v>
      </c>
      <c r="D1194" s="178" t="s">
        <v>146</v>
      </c>
      <c r="E1194" s="179" t="s">
        <v>1014</v>
      </c>
      <c r="F1194" s="180" t="s">
        <v>1015</v>
      </c>
      <c r="G1194" s="181" t="s">
        <v>132</v>
      </c>
      <c r="H1194" s="182" t="n">
        <v>10.5</v>
      </c>
      <c r="I1194" s="183"/>
      <c r="J1194" s="184" t="n">
        <f aca="false">ROUND(I1194*H1194,2)</f>
        <v>0</v>
      </c>
      <c r="K1194" s="180" t="s">
        <v>133</v>
      </c>
      <c r="L1194" s="185"/>
      <c r="M1194" s="186"/>
      <c r="N1194" s="187" t="s">
        <v>51</v>
      </c>
      <c r="P1194" s="155" t="n">
        <f aca="false">O1194*H1194</f>
        <v>0</v>
      </c>
      <c r="Q1194" s="155" t="n">
        <v>0.00434</v>
      </c>
      <c r="R1194" s="155" t="n">
        <f aca="false">Q1194*H1194</f>
        <v>0.04557</v>
      </c>
      <c r="S1194" s="155" t="n">
        <v>0</v>
      </c>
      <c r="T1194" s="156" t="n">
        <f aca="false">S1194*H1194</f>
        <v>0</v>
      </c>
      <c r="AR1194" s="157" t="s">
        <v>90</v>
      </c>
      <c r="AT1194" s="157" t="s">
        <v>146</v>
      </c>
      <c r="AU1194" s="157" t="s">
        <v>90</v>
      </c>
      <c r="AY1194" s="3" t="s">
        <v>126</v>
      </c>
      <c r="BE1194" s="158" t="n">
        <f aca="false">IF(N1194="základní",J1194,0)</f>
        <v>0</v>
      </c>
      <c r="BF1194" s="158" t="n">
        <f aca="false">IF(N1194="snížená",J1194,0)</f>
        <v>0</v>
      </c>
      <c r="BG1194" s="158" t="n">
        <f aca="false">IF(N1194="zákl. přenesená",J1194,0)</f>
        <v>0</v>
      </c>
      <c r="BH1194" s="158" t="n">
        <f aca="false">IF(N1194="sníž. přenesená",J1194,0)</f>
        <v>0</v>
      </c>
      <c r="BI1194" s="158" t="n">
        <f aca="false">IF(N1194="nulová",J1194,0)</f>
        <v>0</v>
      </c>
      <c r="BJ1194" s="3" t="s">
        <v>88</v>
      </c>
      <c r="BK1194" s="158" t="n">
        <f aca="false">ROUND(I1194*H1194,2)</f>
        <v>0</v>
      </c>
      <c r="BL1194" s="3" t="s">
        <v>88</v>
      </c>
      <c r="BM1194" s="157" t="s">
        <v>1016</v>
      </c>
    </row>
    <row r="1195" s="163" customFormat="true" ht="10.2" hidden="false" customHeight="false" outlineLevel="0" collapsed="false">
      <c r="B1195" s="164"/>
      <c r="D1195" s="159" t="s">
        <v>138</v>
      </c>
      <c r="E1195" s="165"/>
      <c r="F1195" s="166" t="s">
        <v>139</v>
      </c>
      <c r="H1195" s="165"/>
      <c r="I1195" s="167"/>
      <c r="L1195" s="164"/>
      <c r="M1195" s="168"/>
      <c r="T1195" s="169"/>
      <c r="AT1195" s="165" t="s">
        <v>138</v>
      </c>
      <c r="AU1195" s="165" t="s">
        <v>90</v>
      </c>
      <c r="AV1195" s="163" t="s">
        <v>88</v>
      </c>
      <c r="AW1195" s="163" t="s">
        <v>41</v>
      </c>
      <c r="AX1195" s="163" t="s">
        <v>80</v>
      </c>
      <c r="AY1195" s="165" t="s">
        <v>126</v>
      </c>
    </row>
    <row r="1196" s="163" customFormat="true" ht="10.2" hidden="false" customHeight="false" outlineLevel="0" collapsed="false">
      <c r="B1196" s="164"/>
      <c r="D1196" s="159" t="s">
        <v>138</v>
      </c>
      <c r="E1196" s="165"/>
      <c r="F1196" s="166" t="s">
        <v>341</v>
      </c>
      <c r="H1196" s="165"/>
      <c r="I1196" s="167"/>
      <c r="L1196" s="164"/>
      <c r="M1196" s="168"/>
      <c r="T1196" s="169"/>
      <c r="AT1196" s="165" t="s">
        <v>138</v>
      </c>
      <c r="AU1196" s="165" t="s">
        <v>90</v>
      </c>
      <c r="AV1196" s="163" t="s">
        <v>88</v>
      </c>
      <c r="AW1196" s="163" t="s">
        <v>41</v>
      </c>
      <c r="AX1196" s="163" t="s">
        <v>80</v>
      </c>
      <c r="AY1196" s="165" t="s">
        <v>126</v>
      </c>
    </row>
    <row r="1197" s="170" customFormat="true" ht="10.2" hidden="false" customHeight="false" outlineLevel="0" collapsed="false">
      <c r="B1197" s="171"/>
      <c r="D1197" s="159" t="s">
        <v>138</v>
      </c>
      <c r="E1197" s="172"/>
      <c r="F1197" s="173" t="s">
        <v>342</v>
      </c>
      <c r="H1197" s="174" t="n">
        <v>10.5</v>
      </c>
      <c r="I1197" s="175"/>
      <c r="L1197" s="171"/>
      <c r="M1197" s="176"/>
      <c r="T1197" s="177"/>
      <c r="AT1197" s="172" t="s">
        <v>138</v>
      </c>
      <c r="AU1197" s="172" t="s">
        <v>90</v>
      </c>
      <c r="AV1197" s="170" t="s">
        <v>90</v>
      </c>
      <c r="AW1197" s="170" t="s">
        <v>41</v>
      </c>
      <c r="AX1197" s="170" t="s">
        <v>88</v>
      </c>
      <c r="AY1197" s="172" t="s">
        <v>126</v>
      </c>
    </row>
    <row r="1198" s="23" customFormat="true" ht="49.2" hidden="false" customHeight="true" outlineLevel="0" collapsed="false">
      <c r="B1198" s="145"/>
      <c r="C1198" s="146" t="s">
        <v>1017</v>
      </c>
      <c r="D1198" s="146" t="s">
        <v>129</v>
      </c>
      <c r="E1198" s="147" t="s">
        <v>1018</v>
      </c>
      <c r="F1198" s="148" t="s">
        <v>1019</v>
      </c>
      <c r="G1198" s="149" t="s">
        <v>132</v>
      </c>
      <c r="H1198" s="150" t="n">
        <v>50</v>
      </c>
      <c r="I1198" s="151"/>
      <c r="J1198" s="152" t="n">
        <f aca="false">ROUND(I1198*H1198,2)</f>
        <v>0</v>
      </c>
      <c r="K1198" s="148" t="s">
        <v>133</v>
      </c>
      <c r="L1198" s="24"/>
      <c r="M1198" s="153"/>
      <c r="N1198" s="154" t="s">
        <v>51</v>
      </c>
      <c r="P1198" s="155" t="n">
        <f aca="false">O1198*H1198</f>
        <v>0</v>
      </c>
      <c r="Q1198" s="155" t="n">
        <v>0.22563</v>
      </c>
      <c r="R1198" s="155" t="n">
        <f aca="false">Q1198*H1198</f>
        <v>11.2815</v>
      </c>
      <c r="S1198" s="155" t="n">
        <v>0</v>
      </c>
      <c r="T1198" s="156" t="n">
        <f aca="false">S1198*H1198</f>
        <v>0</v>
      </c>
      <c r="AR1198" s="157" t="s">
        <v>88</v>
      </c>
      <c r="AT1198" s="157" t="s">
        <v>129</v>
      </c>
      <c r="AU1198" s="157" t="s">
        <v>90</v>
      </c>
      <c r="AY1198" s="3" t="s">
        <v>126</v>
      </c>
      <c r="BE1198" s="158" t="n">
        <f aca="false">IF(N1198="základní",J1198,0)</f>
        <v>0</v>
      </c>
      <c r="BF1198" s="158" t="n">
        <f aca="false">IF(N1198="snížená",J1198,0)</f>
        <v>0</v>
      </c>
      <c r="BG1198" s="158" t="n">
        <f aca="false">IF(N1198="zákl. přenesená",J1198,0)</f>
        <v>0</v>
      </c>
      <c r="BH1198" s="158" t="n">
        <f aca="false">IF(N1198="sníž. přenesená",J1198,0)</f>
        <v>0</v>
      </c>
      <c r="BI1198" s="158" t="n">
        <f aca="false">IF(N1198="nulová",J1198,0)</f>
        <v>0</v>
      </c>
      <c r="BJ1198" s="3" t="s">
        <v>88</v>
      </c>
      <c r="BK1198" s="158" t="n">
        <f aca="false">ROUND(I1198*H1198,2)</f>
        <v>0</v>
      </c>
      <c r="BL1198" s="3" t="s">
        <v>88</v>
      </c>
      <c r="BM1198" s="157" t="s">
        <v>1020</v>
      </c>
    </row>
    <row r="1199" s="23" customFormat="true" ht="10.2" hidden="false" customHeight="false" outlineLevel="0" collapsed="false">
      <c r="B1199" s="24"/>
      <c r="D1199" s="159" t="s">
        <v>136</v>
      </c>
      <c r="F1199" s="160" t="s">
        <v>1021</v>
      </c>
      <c r="I1199" s="161"/>
      <c r="L1199" s="24"/>
      <c r="M1199" s="162"/>
      <c r="T1199" s="55"/>
      <c r="AT1199" s="3" t="s">
        <v>136</v>
      </c>
      <c r="AU1199" s="3" t="s">
        <v>90</v>
      </c>
    </row>
    <row r="1200" s="163" customFormat="true" ht="10.2" hidden="false" customHeight="false" outlineLevel="0" collapsed="false">
      <c r="B1200" s="164"/>
      <c r="D1200" s="159" t="s">
        <v>138</v>
      </c>
      <c r="E1200" s="165"/>
      <c r="F1200" s="166" t="s">
        <v>139</v>
      </c>
      <c r="H1200" s="165"/>
      <c r="I1200" s="167"/>
      <c r="L1200" s="164"/>
      <c r="M1200" s="168"/>
      <c r="T1200" s="169"/>
      <c r="AT1200" s="165" t="s">
        <v>138</v>
      </c>
      <c r="AU1200" s="165" t="s">
        <v>90</v>
      </c>
      <c r="AV1200" s="163" t="s">
        <v>88</v>
      </c>
      <c r="AW1200" s="163" t="s">
        <v>41</v>
      </c>
      <c r="AX1200" s="163" t="s">
        <v>80</v>
      </c>
      <c r="AY1200" s="165" t="s">
        <v>126</v>
      </c>
    </row>
    <row r="1201" s="163" customFormat="true" ht="10.2" hidden="false" customHeight="false" outlineLevel="0" collapsed="false">
      <c r="B1201" s="164"/>
      <c r="D1201" s="159" t="s">
        <v>138</v>
      </c>
      <c r="E1201" s="165"/>
      <c r="F1201" s="166" t="s">
        <v>1022</v>
      </c>
      <c r="H1201" s="165"/>
      <c r="I1201" s="167"/>
      <c r="L1201" s="164"/>
      <c r="M1201" s="168"/>
      <c r="T1201" s="169"/>
      <c r="AT1201" s="165" t="s">
        <v>138</v>
      </c>
      <c r="AU1201" s="165" t="s">
        <v>90</v>
      </c>
      <c r="AV1201" s="163" t="s">
        <v>88</v>
      </c>
      <c r="AW1201" s="163" t="s">
        <v>41</v>
      </c>
      <c r="AX1201" s="163" t="s">
        <v>80</v>
      </c>
      <c r="AY1201" s="165" t="s">
        <v>126</v>
      </c>
    </row>
    <row r="1202" s="170" customFormat="true" ht="10.2" hidden="false" customHeight="false" outlineLevel="0" collapsed="false">
      <c r="B1202" s="171"/>
      <c r="D1202" s="159" t="s">
        <v>138</v>
      </c>
      <c r="E1202" s="172"/>
      <c r="F1202" s="173" t="s">
        <v>344</v>
      </c>
      <c r="H1202" s="174" t="n">
        <v>30</v>
      </c>
      <c r="I1202" s="175"/>
      <c r="L1202" s="171"/>
      <c r="M1202" s="176"/>
      <c r="T1202" s="177"/>
      <c r="AT1202" s="172" t="s">
        <v>138</v>
      </c>
      <c r="AU1202" s="172" t="s">
        <v>90</v>
      </c>
      <c r="AV1202" s="170" t="s">
        <v>90</v>
      </c>
      <c r="AW1202" s="170" t="s">
        <v>41</v>
      </c>
      <c r="AX1202" s="170" t="s">
        <v>80</v>
      </c>
      <c r="AY1202" s="172" t="s">
        <v>126</v>
      </c>
    </row>
    <row r="1203" s="163" customFormat="true" ht="20.4" hidden="false" customHeight="false" outlineLevel="0" collapsed="false">
      <c r="B1203" s="164"/>
      <c r="D1203" s="159" t="s">
        <v>138</v>
      </c>
      <c r="E1203" s="165"/>
      <c r="F1203" s="166" t="s">
        <v>1023</v>
      </c>
      <c r="H1203" s="165"/>
      <c r="I1203" s="167"/>
      <c r="L1203" s="164"/>
      <c r="M1203" s="168"/>
      <c r="T1203" s="169"/>
      <c r="AT1203" s="165" t="s">
        <v>138</v>
      </c>
      <c r="AU1203" s="165" t="s">
        <v>90</v>
      </c>
      <c r="AV1203" s="163" t="s">
        <v>88</v>
      </c>
      <c r="AW1203" s="163" t="s">
        <v>41</v>
      </c>
      <c r="AX1203" s="163" t="s">
        <v>80</v>
      </c>
      <c r="AY1203" s="165" t="s">
        <v>126</v>
      </c>
    </row>
    <row r="1204" s="170" customFormat="true" ht="10.2" hidden="false" customHeight="false" outlineLevel="0" collapsed="false">
      <c r="B1204" s="171"/>
      <c r="D1204" s="159" t="s">
        <v>138</v>
      </c>
      <c r="E1204" s="172"/>
      <c r="F1204" s="173" t="s">
        <v>1024</v>
      </c>
      <c r="H1204" s="174" t="n">
        <v>20</v>
      </c>
      <c r="I1204" s="175"/>
      <c r="L1204" s="171"/>
      <c r="M1204" s="176"/>
      <c r="T1204" s="177"/>
      <c r="AT1204" s="172" t="s">
        <v>138</v>
      </c>
      <c r="AU1204" s="172" t="s">
        <v>90</v>
      </c>
      <c r="AV1204" s="170" t="s">
        <v>90</v>
      </c>
      <c r="AW1204" s="170" t="s">
        <v>41</v>
      </c>
      <c r="AX1204" s="170" t="s">
        <v>80</v>
      </c>
      <c r="AY1204" s="172" t="s">
        <v>126</v>
      </c>
    </row>
    <row r="1205" s="188" customFormat="true" ht="10.2" hidden="false" customHeight="false" outlineLevel="0" collapsed="false">
      <c r="B1205" s="189"/>
      <c r="D1205" s="159" t="s">
        <v>138</v>
      </c>
      <c r="E1205" s="190"/>
      <c r="F1205" s="191" t="s">
        <v>286</v>
      </c>
      <c r="H1205" s="192" t="n">
        <v>50</v>
      </c>
      <c r="I1205" s="193"/>
      <c r="L1205" s="189"/>
      <c r="M1205" s="194"/>
      <c r="T1205" s="195"/>
      <c r="AT1205" s="190" t="s">
        <v>138</v>
      </c>
      <c r="AU1205" s="190" t="s">
        <v>90</v>
      </c>
      <c r="AV1205" s="188" t="s">
        <v>134</v>
      </c>
      <c r="AW1205" s="188" t="s">
        <v>41</v>
      </c>
      <c r="AX1205" s="188" t="s">
        <v>88</v>
      </c>
      <c r="AY1205" s="190" t="s">
        <v>126</v>
      </c>
    </row>
    <row r="1206" s="23" customFormat="true" ht="24.15" hidden="false" customHeight="true" outlineLevel="0" collapsed="false">
      <c r="B1206" s="145"/>
      <c r="C1206" s="178" t="s">
        <v>1025</v>
      </c>
      <c r="D1206" s="178" t="s">
        <v>146</v>
      </c>
      <c r="E1206" s="179" t="s">
        <v>1005</v>
      </c>
      <c r="F1206" s="180" t="s">
        <v>1006</v>
      </c>
      <c r="G1206" s="181" t="s">
        <v>132</v>
      </c>
      <c r="H1206" s="182" t="n">
        <v>30</v>
      </c>
      <c r="I1206" s="183"/>
      <c r="J1206" s="184" t="n">
        <f aca="false">ROUND(I1206*H1206,2)</f>
        <v>0</v>
      </c>
      <c r="K1206" s="180" t="s">
        <v>133</v>
      </c>
      <c r="L1206" s="185"/>
      <c r="M1206" s="186"/>
      <c r="N1206" s="187" t="s">
        <v>51</v>
      </c>
      <c r="P1206" s="155" t="n">
        <f aca="false">O1206*H1206</f>
        <v>0</v>
      </c>
      <c r="Q1206" s="155" t="n">
        <v>0.0021</v>
      </c>
      <c r="R1206" s="155" t="n">
        <f aca="false">Q1206*H1206</f>
        <v>0.063</v>
      </c>
      <c r="S1206" s="155" t="n">
        <v>0</v>
      </c>
      <c r="T1206" s="156" t="n">
        <f aca="false">S1206*H1206</f>
        <v>0</v>
      </c>
      <c r="AR1206" s="157" t="s">
        <v>90</v>
      </c>
      <c r="AT1206" s="157" t="s">
        <v>146</v>
      </c>
      <c r="AU1206" s="157" t="s">
        <v>90</v>
      </c>
      <c r="AY1206" s="3" t="s">
        <v>126</v>
      </c>
      <c r="BE1206" s="158" t="n">
        <f aca="false">IF(N1206="základní",J1206,0)</f>
        <v>0</v>
      </c>
      <c r="BF1206" s="158" t="n">
        <f aca="false">IF(N1206="snížená",J1206,0)</f>
        <v>0</v>
      </c>
      <c r="BG1206" s="158" t="n">
        <f aca="false">IF(N1206="zákl. přenesená",J1206,0)</f>
        <v>0</v>
      </c>
      <c r="BH1206" s="158" t="n">
        <f aca="false">IF(N1206="sníž. přenesená",J1206,0)</f>
        <v>0</v>
      </c>
      <c r="BI1206" s="158" t="n">
        <f aca="false">IF(N1206="nulová",J1206,0)</f>
        <v>0</v>
      </c>
      <c r="BJ1206" s="3" t="s">
        <v>88</v>
      </c>
      <c r="BK1206" s="158" t="n">
        <f aca="false">ROUND(I1206*H1206,2)</f>
        <v>0</v>
      </c>
      <c r="BL1206" s="3" t="s">
        <v>88</v>
      </c>
      <c r="BM1206" s="157" t="s">
        <v>1026</v>
      </c>
    </row>
    <row r="1207" s="163" customFormat="true" ht="10.2" hidden="false" customHeight="false" outlineLevel="0" collapsed="false">
      <c r="B1207" s="164"/>
      <c r="D1207" s="159" t="s">
        <v>138</v>
      </c>
      <c r="E1207" s="165"/>
      <c r="F1207" s="166" t="s">
        <v>139</v>
      </c>
      <c r="H1207" s="165"/>
      <c r="I1207" s="167"/>
      <c r="L1207" s="164"/>
      <c r="M1207" s="168"/>
      <c r="T1207" s="169"/>
      <c r="AT1207" s="165" t="s">
        <v>138</v>
      </c>
      <c r="AU1207" s="165" t="s">
        <v>90</v>
      </c>
      <c r="AV1207" s="163" t="s">
        <v>88</v>
      </c>
      <c r="AW1207" s="163" t="s">
        <v>41</v>
      </c>
      <c r="AX1207" s="163" t="s">
        <v>80</v>
      </c>
      <c r="AY1207" s="165" t="s">
        <v>126</v>
      </c>
    </row>
    <row r="1208" s="163" customFormat="true" ht="10.2" hidden="false" customHeight="false" outlineLevel="0" collapsed="false">
      <c r="B1208" s="164"/>
      <c r="D1208" s="159" t="s">
        <v>138</v>
      </c>
      <c r="E1208" s="165"/>
      <c r="F1208" s="166" t="s">
        <v>1022</v>
      </c>
      <c r="H1208" s="165"/>
      <c r="I1208" s="167"/>
      <c r="L1208" s="164"/>
      <c r="M1208" s="168"/>
      <c r="T1208" s="169"/>
      <c r="AT1208" s="165" t="s">
        <v>138</v>
      </c>
      <c r="AU1208" s="165" t="s">
        <v>90</v>
      </c>
      <c r="AV1208" s="163" t="s">
        <v>88</v>
      </c>
      <c r="AW1208" s="163" t="s">
        <v>41</v>
      </c>
      <c r="AX1208" s="163" t="s">
        <v>80</v>
      </c>
      <c r="AY1208" s="165" t="s">
        <v>126</v>
      </c>
    </row>
    <row r="1209" s="170" customFormat="true" ht="10.2" hidden="false" customHeight="false" outlineLevel="0" collapsed="false">
      <c r="B1209" s="171"/>
      <c r="D1209" s="159" t="s">
        <v>138</v>
      </c>
      <c r="E1209" s="172"/>
      <c r="F1209" s="173" t="s">
        <v>344</v>
      </c>
      <c r="H1209" s="174" t="n">
        <v>30</v>
      </c>
      <c r="I1209" s="175"/>
      <c r="L1209" s="171"/>
      <c r="M1209" s="176"/>
      <c r="T1209" s="177"/>
      <c r="AT1209" s="172" t="s">
        <v>138</v>
      </c>
      <c r="AU1209" s="172" t="s">
        <v>90</v>
      </c>
      <c r="AV1209" s="170" t="s">
        <v>90</v>
      </c>
      <c r="AW1209" s="170" t="s">
        <v>41</v>
      </c>
      <c r="AX1209" s="170" t="s">
        <v>88</v>
      </c>
      <c r="AY1209" s="172" t="s">
        <v>126</v>
      </c>
    </row>
    <row r="1210" s="23" customFormat="true" ht="24.15" hidden="false" customHeight="true" outlineLevel="0" collapsed="false">
      <c r="B1210" s="145"/>
      <c r="C1210" s="178" t="s">
        <v>1027</v>
      </c>
      <c r="D1210" s="178" t="s">
        <v>146</v>
      </c>
      <c r="E1210" s="179" t="s">
        <v>1028</v>
      </c>
      <c r="F1210" s="180" t="s">
        <v>1029</v>
      </c>
      <c r="G1210" s="181" t="s">
        <v>132</v>
      </c>
      <c r="H1210" s="182" t="n">
        <v>20</v>
      </c>
      <c r="I1210" s="183"/>
      <c r="J1210" s="184" t="n">
        <f aca="false">ROUND(I1210*H1210,2)</f>
        <v>0</v>
      </c>
      <c r="K1210" s="180" t="s">
        <v>133</v>
      </c>
      <c r="L1210" s="185"/>
      <c r="M1210" s="186"/>
      <c r="N1210" s="187" t="s">
        <v>51</v>
      </c>
      <c r="P1210" s="155" t="n">
        <f aca="false">O1210*H1210</f>
        <v>0</v>
      </c>
      <c r="Q1210" s="155" t="n">
        <v>0.00078</v>
      </c>
      <c r="R1210" s="155" t="n">
        <f aca="false">Q1210*H1210</f>
        <v>0.0156</v>
      </c>
      <c r="S1210" s="155" t="n">
        <v>0</v>
      </c>
      <c r="T1210" s="156" t="n">
        <f aca="false">S1210*H1210</f>
        <v>0</v>
      </c>
      <c r="AR1210" s="157" t="s">
        <v>90</v>
      </c>
      <c r="AT1210" s="157" t="s">
        <v>146</v>
      </c>
      <c r="AU1210" s="157" t="s">
        <v>90</v>
      </c>
      <c r="AY1210" s="3" t="s">
        <v>126</v>
      </c>
      <c r="BE1210" s="158" t="n">
        <f aca="false">IF(N1210="základní",J1210,0)</f>
        <v>0</v>
      </c>
      <c r="BF1210" s="158" t="n">
        <f aca="false">IF(N1210="snížená",J1210,0)</f>
        <v>0</v>
      </c>
      <c r="BG1210" s="158" t="n">
        <f aca="false">IF(N1210="zákl. přenesená",J1210,0)</f>
        <v>0</v>
      </c>
      <c r="BH1210" s="158" t="n">
        <f aca="false">IF(N1210="sníž. přenesená",J1210,0)</f>
        <v>0</v>
      </c>
      <c r="BI1210" s="158" t="n">
        <f aca="false">IF(N1210="nulová",J1210,0)</f>
        <v>0</v>
      </c>
      <c r="BJ1210" s="3" t="s">
        <v>88</v>
      </c>
      <c r="BK1210" s="158" t="n">
        <f aca="false">ROUND(I1210*H1210,2)</f>
        <v>0</v>
      </c>
      <c r="BL1210" s="3" t="s">
        <v>88</v>
      </c>
      <c r="BM1210" s="157" t="s">
        <v>1030</v>
      </c>
    </row>
    <row r="1211" s="163" customFormat="true" ht="10.2" hidden="false" customHeight="false" outlineLevel="0" collapsed="false">
      <c r="B1211" s="164"/>
      <c r="D1211" s="159" t="s">
        <v>138</v>
      </c>
      <c r="E1211" s="165"/>
      <c r="F1211" s="166" t="s">
        <v>139</v>
      </c>
      <c r="H1211" s="165"/>
      <c r="I1211" s="167"/>
      <c r="L1211" s="164"/>
      <c r="M1211" s="168"/>
      <c r="T1211" s="169"/>
      <c r="AT1211" s="165" t="s">
        <v>138</v>
      </c>
      <c r="AU1211" s="165" t="s">
        <v>90</v>
      </c>
      <c r="AV1211" s="163" t="s">
        <v>88</v>
      </c>
      <c r="AW1211" s="163" t="s">
        <v>41</v>
      </c>
      <c r="AX1211" s="163" t="s">
        <v>80</v>
      </c>
      <c r="AY1211" s="165" t="s">
        <v>126</v>
      </c>
    </row>
    <row r="1212" s="163" customFormat="true" ht="20.4" hidden="false" customHeight="false" outlineLevel="0" collapsed="false">
      <c r="B1212" s="164"/>
      <c r="D1212" s="159" t="s">
        <v>138</v>
      </c>
      <c r="E1212" s="165"/>
      <c r="F1212" s="166" t="s">
        <v>1031</v>
      </c>
      <c r="H1212" s="165"/>
      <c r="I1212" s="167"/>
      <c r="L1212" s="164"/>
      <c r="M1212" s="168"/>
      <c r="T1212" s="169"/>
      <c r="AT1212" s="165" t="s">
        <v>138</v>
      </c>
      <c r="AU1212" s="165" t="s">
        <v>90</v>
      </c>
      <c r="AV1212" s="163" t="s">
        <v>88</v>
      </c>
      <c r="AW1212" s="163" t="s">
        <v>41</v>
      </c>
      <c r="AX1212" s="163" t="s">
        <v>80</v>
      </c>
      <c r="AY1212" s="165" t="s">
        <v>126</v>
      </c>
    </row>
    <row r="1213" s="170" customFormat="true" ht="10.2" hidden="false" customHeight="false" outlineLevel="0" collapsed="false">
      <c r="B1213" s="171"/>
      <c r="D1213" s="159" t="s">
        <v>138</v>
      </c>
      <c r="E1213" s="172"/>
      <c r="F1213" s="173" t="s">
        <v>1024</v>
      </c>
      <c r="H1213" s="174" t="n">
        <v>20</v>
      </c>
      <c r="I1213" s="175"/>
      <c r="L1213" s="171"/>
      <c r="M1213" s="176"/>
      <c r="T1213" s="177"/>
      <c r="AT1213" s="172" t="s">
        <v>138</v>
      </c>
      <c r="AU1213" s="172" t="s">
        <v>90</v>
      </c>
      <c r="AV1213" s="170" t="s">
        <v>90</v>
      </c>
      <c r="AW1213" s="170" t="s">
        <v>41</v>
      </c>
      <c r="AX1213" s="170" t="s">
        <v>88</v>
      </c>
      <c r="AY1213" s="172" t="s">
        <v>126</v>
      </c>
    </row>
    <row r="1214" s="23" customFormat="true" ht="37.95" hidden="false" customHeight="true" outlineLevel="0" collapsed="false">
      <c r="B1214" s="145"/>
      <c r="C1214" s="146" t="s">
        <v>1032</v>
      </c>
      <c r="D1214" s="146" t="s">
        <v>129</v>
      </c>
      <c r="E1214" s="147" t="s">
        <v>1033</v>
      </c>
      <c r="F1214" s="148" t="s">
        <v>1034</v>
      </c>
      <c r="G1214" s="149" t="s">
        <v>153</v>
      </c>
      <c r="H1214" s="150" t="n">
        <v>2</v>
      </c>
      <c r="I1214" s="151"/>
      <c r="J1214" s="152" t="n">
        <f aca="false">ROUND(I1214*H1214,2)</f>
        <v>0</v>
      </c>
      <c r="K1214" s="148" t="s">
        <v>133</v>
      </c>
      <c r="L1214" s="24"/>
      <c r="M1214" s="153"/>
      <c r="N1214" s="154" t="s">
        <v>51</v>
      </c>
      <c r="P1214" s="155" t="n">
        <f aca="false">O1214*H1214</f>
        <v>0</v>
      </c>
      <c r="Q1214" s="155" t="n">
        <v>0</v>
      </c>
      <c r="R1214" s="155" t="n">
        <f aca="false">Q1214*H1214</f>
        <v>0</v>
      </c>
      <c r="S1214" s="155" t="n">
        <v>0</v>
      </c>
      <c r="T1214" s="156" t="n">
        <f aca="false">S1214*H1214</f>
        <v>0</v>
      </c>
      <c r="AR1214" s="157" t="s">
        <v>88</v>
      </c>
      <c r="AT1214" s="157" t="s">
        <v>129</v>
      </c>
      <c r="AU1214" s="157" t="s">
        <v>90</v>
      </c>
      <c r="AY1214" s="3" t="s">
        <v>126</v>
      </c>
      <c r="BE1214" s="158" t="n">
        <f aca="false">IF(N1214="základní",J1214,0)</f>
        <v>0</v>
      </c>
      <c r="BF1214" s="158" t="n">
        <f aca="false">IF(N1214="snížená",J1214,0)</f>
        <v>0</v>
      </c>
      <c r="BG1214" s="158" t="n">
        <f aca="false">IF(N1214="zákl. přenesená",J1214,0)</f>
        <v>0</v>
      </c>
      <c r="BH1214" s="158" t="n">
        <f aca="false">IF(N1214="sníž. přenesená",J1214,0)</f>
        <v>0</v>
      </c>
      <c r="BI1214" s="158" t="n">
        <f aca="false">IF(N1214="nulová",J1214,0)</f>
        <v>0</v>
      </c>
      <c r="BJ1214" s="3" t="s">
        <v>88</v>
      </c>
      <c r="BK1214" s="158" t="n">
        <f aca="false">ROUND(I1214*H1214,2)</f>
        <v>0</v>
      </c>
      <c r="BL1214" s="3" t="s">
        <v>88</v>
      </c>
      <c r="BM1214" s="157" t="s">
        <v>1035</v>
      </c>
    </row>
    <row r="1215" s="23" customFormat="true" ht="10.2" hidden="false" customHeight="false" outlineLevel="0" collapsed="false">
      <c r="B1215" s="24"/>
      <c r="D1215" s="159" t="s">
        <v>136</v>
      </c>
      <c r="F1215" s="160" t="s">
        <v>1036</v>
      </c>
      <c r="I1215" s="161"/>
      <c r="L1215" s="24"/>
      <c r="M1215" s="162"/>
      <c r="T1215" s="55"/>
      <c r="AT1215" s="3" t="s">
        <v>136</v>
      </c>
      <c r="AU1215" s="3" t="s">
        <v>90</v>
      </c>
    </row>
    <row r="1216" s="163" customFormat="true" ht="10.2" hidden="false" customHeight="false" outlineLevel="0" collapsed="false">
      <c r="B1216" s="164"/>
      <c r="D1216" s="159" t="s">
        <v>138</v>
      </c>
      <c r="E1216" s="165"/>
      <c r="F1216" s="166" t="s">
        <v>139</v>
      </c>
      <c r="H1216" s="165"/>
      <c r="I1216" s="167"/>
      <c r="L1216" s="164"/>
      <c r="M1216" s="168"/>
      <c r="T1216" s="169"/>
      <c r="AT1216" s="165" t="s">
        <v>138</v>
      </c>
      <c r="AU1216" s="165" t="s">
        <v>90</v>
      </c>
      <c r="AV1216" s="163" t="s">
        <v>88</v>
      </c>
      <c r="AW1216" s="163" t="s">
        <v>41</v>
      </c>
      <c r="AX1216" s="163" t="s">
        <v>80</v>
      </c>
      <c r="AY1216" s="165" t="s">
        <v>126</v>
      </c>
    </row>
    <row r="1217" s="163" customFormat="true" ht="10.2" hidden="false" customHeight="false" outlineLevel="0" collapsed="false">
      <c r="B1217" s="164"/>
      <c r="D1217" s="159" t="s">
        <v>138</v>
      </c>
      <c r="E1217" s="165"/>
      <c r="F1217" s="166" t="s">
        <v>1037</v>
      </c>
      <c r="H1217" s="165"/>
      <c r="I1217" s="167"/>
      <c r="L1217" s="164"/>
      <c r="M1217" s="168"/>
      <c r="T1217" s="169"/>
      <c r="AT1217" s="165" t="s">
        <v>138</v>
      </c>
      <c r="AU1217" s="165" t="s">
        <v>90</v>
      </c>
      <c r="AV1217" s="163" t="s">
        <v>88</v>
      </c>
      <c r="AW1217" s="163" t="s">
        <v>41</v>
      </c>
      <c r="AX1217" s="163" t="s">
        <v>80</v>
      </c>
      <c r="AY1217" s="165" t="s">
        <v>126</v>
      </c>
    </row>
    <row r="1218" s="170" customFormat="true" ht="10.2" hidden="false" customHeight="false" outlineLevel="0" collapsed="false">
      <c r="B1218" s="171"/>
      <c r="D1218" s="159" t="s">
        <v>138</v>
      </c>
      <c r="E1218" s="172"/>
      <c r="F1218" s="173" t="s">
        <v>90</v>
      </c>
      <c r="H1218" s="174" t="n">
        <v>2</v>
      </c>
      <c r="I1218" s="175"/>
      <c r="L1218" s="171"/>
      <c r="M1218" s="176"/>
      <c r="T1218" s="177"/>
      <c r="AT1218" s="172" t="s">
        <v>138</v>
      </c>
      <c r="AU1218" s="172" t="s">
        <v>90</v>
      </c>
      <c r="AV1218" s="170" t="s">
        <v>90</v>
      </c>
      <c r="AW1218" s="170" t="s">
        <v>41</v>
      </c>
      <c r="AX1218" s="170" t="s">
        <v>88</v>
      </c>
      <c r="AY1218" s="172" t="s">
        <v>126</v>
      </c>
    </row>
    <row r="1219" s="23" customFormat="true" ht="37.95" hidden="false" customHeight="true" outlineLevel="0" collapsed="false">
      <c r="B1219" s="145"/>
      <c r="C1219" s="146" t="s">
        <v>1038</v>
      </c>
      <c r="D1219" s="146" t="s">
        <v>129</v>
      </c>
      <c r="E1219" s="147" t="s">
        <v>1039</v>
      </c>
      <c r="F1219" s="148" t="s">
        <v>1040</v>
      </c>
      <c r="G1219" s="149" t="s">
        <v>153</v>
      </c>
      <c r="H1219" s="150" t="n">
        <v>2</v>
      </c>
      <c r="I1219" s="151"/>
      <c r="J1219" s="152" t="n">
        <f aca="false">ROUND(I1219*H1219,2)</f>
        <v>0</v>
      </c>
      <c r="K1219" s="148" t="s">
        <v>133</v>
      </c>
      <c r="L1219" s="24"/>
      <c r="M1219" s="153"/>
      <c r="N1219" s="154" t="s">
        <v>51</v>
      </c>
      <c r="P1219" s="155" t="n">
        <f aca="false">O1219*H1219</f>
        <v>0</v>
      </c>
      <c r="Q1219" s="155" t="n">
        <v>0</v>
      </c>
      <c r="R1219" s="155" t="n">
        <f aca="false">Q1219*H1219</f>
        <v>0</v>
      </c>
      <c r="S1219" s="155" t="n">
        <v>0</v>
      </c>
      <c r="T1219" s="156" t="n">
        <f aca="false">S1219*H1219</f>
        <v>0</v>
      </c>
      <c r="AR1219" s="157" t="s">
        <v>88</v>
      </c>
      <c r="AT1219" s="157" t="s">
        <v>129</v>
      </c>
      <c r="AU1219" s="157" t="s">
        <v>90</v>
      </c>
      <c r="AY1219" s="3" t="s">
        <v>126</v>
      </c>
      <c r="BE1219" s="158" t="n">
        <f aca="false">IF(N1219="základní",J1219,0)</f>
        <v>0</v>
      </c>
      <c r="BF1219" s="158" t="n">
        <f aca="false">IF(N1219="snížená",J1219,0)</f>
        <v>0</v>
      </c>
      <c r="BG1219" s="158" t="n">
        <f aca="false">IF(N1219="zákl. přenesená",J1219,0)</f>
        <v>0</v>
      </c>
      <c r="BH1219" s="158" t="n">
        <f aca="false">IF(N1219="sníž. přenesená",J1219,0)</f>
        <v>0</v>
      </c>
      <c r="BI1219" s="158" t="n">
        <f aca="false">IF(N1219="nulová",J1219,0)</f>
        <v>0</v>
      </c>
      <c r="BJ1219" s="3" t="s">
        <v>88</v>
      </c>
      <c r="BK1219" s="158" t="n">
        <f aca="false">ROUND(I1219*H1219,2)</f>
        <v>0</v>
      </c>
      <c r="BL1219" s="3" t="s">
        <v>88</v>
      </c>
      <c r="BM1219" s="157" t="s">
        <v>1041</v>
      </c>
    </row>
    <row r="1220" s="23" customFormat="true" ht="10.2" hidden="false" customHeight="false" outlineLevel="0" collapsed="false">
      <c r="B1220" s="24"/>
      <c r="D1220" s="159" t="s">
        <v>136</v>
      </c>
      <c r="F1220" s="160" t="s">
        <v>1042</v>
      </c>
      <c r="I1220" s="161"/>
      <c r="L1220" s="24"/>
      <c r="M1220" s="162"/>
      <c r="T1220" s="55"/>
      <c r="AT1220" s="3" t="s">
        <v>136</v>
      </c>
      <c r="AU1220" s="3" t="s">
        <v>90</v>
      </c>
    </row>
    <row r="1221" s="163" customFormat="true" ht="10.2" hidden="false" customHeight="false" outlineLevel="0" collapsed="false">
      <c r="B1221" s="164"/>
      <c r="D1221" s="159" t="s">
        <v>138</v>
      </c>
      <c r="E1221" s="165"/>
      <c r="F1221" s="166" t="s">
        <v>1043</v>
      </c>
      <c r="H1221" s="165"/>
      <c r="I1221" s="167"/>
      <c r="L1221" s="164"/>
      <c r="M1221" s="168"/>
      <c r="T1221" s="169"/>
      <c r="AT1221" s="165" t="s">
        <v>138</v>
      </c>
      <c r="AU1221" s="165" t="s">
        <v>90</v>
      </c>
      <c r="AV1221" s="163" t="s">
        <v>88</v>
      </c>
      <c r="AW1221" s="163" t="s">
        <v>41</v>
      </c>
      <c r="AX1221" s="163" t="s">
        <v>80</v>
      </c>
      <c r="AY1221" s="165" t="s">
        <v>126</v>
      </c>
    </row>
    <row r="1222" s="163" customFormat="true" ht="10.2" hidden="false" customHeight="false" outlineLevel="0" collapsed="false">
      <c r="B1222" s="164"/>
      <c r="D1222" s="159" t="s">
        <v>138</v>
      </c>
      <c r="E1222" s="165"/>
      <c r="F1222" s="166" t="s">
        <v>1044</v>
      </c>
      <c r="H1222" s="165"/>
      <c r="I1222" s="167"/>
      <c r="L1222" s="164"/>
      <c r="M1222" s="168"/>
      <c r="T1222" s="169"/>
      <c r="AT1222" s="165" t="s">
        <v>138</v>
      </c>
      <c r="AU1222" s="165" t="s">
        <v>90</v>
      </c>
      <c r="AV1222" s="163" t="s">
        <v>88</v>
      </c>
      <c r="AW1222" s="163" t="s">
        <v>41</v>
      </c>
      <c r="AX1222" s="163" t="s">
        <v>80</v>
      </c>
      <c r="AY1222" s="165" t="s">
        <v>126</v>
      </c>
    </row>
    <row r="1223" s="170" customFormat="true" ht="10.2" hidden="false" customHeight="false" outlineLevel="0" collapsed="false">
      <c r="B1223" s="171"/>
      <c r="D1223" s="159" t="s">
        <v>138</v>
      </c>
      <c r="E1223" s="172"/>
      <c r="F1223" s="173" t="s">
        <v>90</v>
      </c>
      <c r="H1223" s="174" t="n">
        <v>2</v>
      </c>
      <c r="I1223" s="175"/>
      <c r="L1223" s="171"/>
      <c r="M1223" s="176"/>
      <c r="T1223" s="177"/>
      <c r="AT1223" s="172" t="s">
        <v>138</v>
      </c>
      <c r="AU1223" s="172" t="s">
        <v>90</v>
      </c>
      <c r="AV1223" s="170" t="s">
        <v>90</v>
      </c>
      <c r="AW1223" s="170" t="s">
        <v>41</v>
      </c>
      <c r="AX1223" s="170" t="s">
        <v>88</v>
      </c>
      <c r="AY1223" s="172" t="s">
        <v>126</v>
      </c>
    </row>
    <row r="1224" s="23" customFormat="true" ht="24.15" hidden="false" customHeight="true" outlineLevel="0" collapsed="false">
      <c r="B1224" s="145"/>
      <c r="C1224" s="146" t="s">
        <v>1045</v>
      </c>
      <c r="D1224" s="146" t="s">
        <v>129</v>
      </c>
      <c r="E1224" s="147" t="s">
        <v>1046</v>
      </c>
      <c r="F1224" s="148" t="s">
        <v>1047</v>
      </c>
      <c r="G1224" s="149" t="s">
        <v>858</v>
      </c>
      <c r="H1224" s="150" t="n">
        <v>6.186</v>
      </c>
      <c r="I1224" s="151"/>
      <c r="J1224" s="152" t="n">
        <f aca="false">ROUND(I1224*H1224,2)</f>
        <v>0</v>
      </c>
      <c r="K1224" s="148" t="s">
        <v>133</v>
      </c>
      <c r="L1224" s="24"/>
      <c r="M1224" s="153"/>
      <c r="N1224" s="154" t="s">
        <v>51</v>
      </c>
      <c r="P1224" s="155" t="n">
        <f aca="false">O1224*H1224</f>
        <v>0</v>
      </c>
      <c r="Q1224" s="155" t="n">
        <v>2.30102</v>
      </c>
      <c r="R1224" s="155" t="n">
        <f aca="false">Q1224*H1224</f>
        <v>14.23410972</v>
      </c>
      <c r="S1224" s="155" t="n">
        <v>0</v>
      </c>
      <c r="T1224" s="156" t="n">
        <f aca="false">S1224*H1224</f>
        <v>0</v>
      </c>
      <c r="AR1224" s="157" t="s">
        <v>88</v>
      </c>
      <c r="AT1224" s="157" t="s">
        <v>129</v>
      </c>
      <c r="AU1224" s="157" t="s">
        <v>90</v>
      </c>
      <c r="AY1224" s="3" t="s">
        <v>126</v>
      </c>
      <c r="BE1224" s="158" t="n">
        <f aca="false">IF(N1224="základní",J1224,0)</f>
        <v>0</v>
      </c>
      <c r="BF1224" s="158" t="n">
        <f aca="false">IF(N1224="snížená",J1224,0)</f>
        <v>0</v>
      </c>
      <c r="BG1224" s="158" t="n">
        <f aca="false">IF(N1224="zákl. přenesená",J1224,0)</f>
        <v>0</v>
      </c>
      <c r="BH1224" s="158" t="n">
        <f aca="false">IF(N1224="sníž. přenesená",J1224,0)</f>
        <v>0</v>
      </c>
      <c r="BI1224" s="158" t="n">
        <f aca="false">IF(N1224="nulová",J1224,0)</f>
        <v>0</v>
      </c>
      <c r="BJ1224" s="3" t="s">
        <v>88</v>
      </c>
      <c r="BK1224" s="158" t="n">
        <f aca="false">ROUND(I1224*H1224,2)</f>
        <v>0</v>
      </c>
      <c r="BL1224" s="3" t="s">
        <v>88</v>
      </c>
      <c r="BM1224" s="157" t="s">
        <v>1048</v>
      </c>
    </row>
    <row r="1225" s="23" customFormat="true" ht="10.2" hidden="false" customHeight="false" outlineLevel="0" collapsed="false">
      <c r="B1225" s="24"/>
      <c r="D1225" s="159" t="s">
        <v>136</v>
      </c>
      <c r="F1225" s="160" t="s">
        <v>1049</v>
      </c>
      <c r="I1225" s="161"/>
      <c r="L1225" s="24"/>
      <c r="M1225" s="162"/>
      <c r="T1225" s="55"/>
      <c r="AT1225" s="3" t="s">
        <v>136</v>
      </c>
      <c r="AU1225" s="3" t="s">
        <v>90</v>
      </c>
    </row>
    <row r="1226" s="163" customFormat="true" ht="10.2" hidden="false" customHeight="false" outlineLevel="0" collapsed="false">
      <c r="B1226" s="164"/>
      <c r="D1226" s="159" t="s">
        <v>138</v>
      </c>
      <c r="E1226" s="165"/>
      <c r="F1226" s="166" t="s">
        <v>280</v>
      </c>
      <c r="H1226" s="165"/>
      <c r="I1226" s="167"/>
      <c r="L1226" s="164"/>
      <c r="M1226" s="168"/>
      <c r="T1226" s="169"/>
      <c r="AT1226" s="165" t="s">
        <v>138</v>
      </c>
      <c r="AU1226" s="165" t="s">
        <v>90</v>
      </c>
      <c r="AV1226" s="163" t="s">
        <v>88</v>
      </c>
      <c r="AW1226" s="163" t="s">
        <v>41</v>
      </c>
      <c r="AX1226" s="163" t="s">
        <v>80</v>
      </c>
      <c r="AY1226" s="165" t="s">
        <v>126</v>
      </c>
    </row>
    <row r="1227" s="163" customFormat="true" ht="10.2" hidden="false" customHeight="false" outlineLevel="0" collapsed="false">
      <c r="B1227" s="164"/>
      <c r="D1227" s="159" t="s">
        <v>138</v>
      </c>
      <c r="E1227" s="165"/>
      <c r="F1227" s="166" t="s">
        <v>1050</v>
      </c>
      <c r="H1227" s="165"/>
      <c r="I1227" s="167"/>
      <c r="L1227" s="164"/>
      <c r="M1227" s="168"/>
      <c r="T1227" s="169"/>
      <c r="AT1227" s="165" t="s">
        <v>138</v>
      </c>
      <c r="AU1227" s="165" t="s">
        <v>90</v>
      </c>
      <c r="AV1227" s="163" t="s">
        <v>88</v>
      </c>
      <c r="AW1227" s="163" t="s">
        <v>41</v>
      </c>
      <c r="AX1227" s="163" t="s">
        <v>80</v>
      </c>
      <c r="AY1227" s="165" t="s">
        <v>126</v>
      </c>
    </row>
    <row r="1228" s="170" customFormat="true" ht="10.2" hidden="false" customHeight="false" outlineLevel="0" collapsed="false">
      <c r="B1228" s="171"/>
      <c r="D1228" s="159" t="s">
        <v>138</v>
      </c>
      <c r="E1228" s="172"/>
      <c r="F1228" s="173" t="s">
        <v>868</v>
      </c>
      <c r="H1228" s="174" t="n">
        <v>0.216</v>
      </c>
      <c r="I1228" s="175"/>
      <c r="L1228" s="171"/>
      <c r="M1228" s="176"/>
      <c r="T1228" s="177"/>
      <c r="AT1228" s="172" t="s">
        <v>138</v>
      </c>
      <c r="AU1228" s="172" t="s">
        <v>90</v>
      </c>
      <c r="AV1228" s="170" t="s">
        <v>90</v>
      </c>
      <c r="AW1228" s="170" t="s">
        <v>41</v>
      </c>
      <c r="AX1228" s="170" t="s">
        <v>80</v>
      </c>
      <c r="AY1228" s="172" t="s">
        <v>126</v>
      </c>
    </row>
    <row r="1229" s="163" customFormat="true" ht="10.2" hidden="false" customHeight="false" outlineLevel="0" collapsed="false">
      <c r="B1229" s="164"/>
      <c r="D1229" s="159" t="s">
        <v>138</v>
      </c>
      <c r="E1229" s="165"/>
      <c r="F1229" s="166" t="s">
        <v>139</v>
      </c>
      <c r="H1229" s="165"/>
      <c r="I1229" s="167"/>
      <c r="L1229" s="164"/>
      <c r="M1229" s="168"/>
      <c r="T1229" s="169"/>
      <c r="AT1229" s="165" t="s">
        <v>138</v>
      </c>
      <c r="AU1229" s="165" t="s">
        <v>90</v>
      </c>
      <c r="AV1229" s="163" t="s">
        <v>88</v>
      </c>
      <c r="AW1229" s="163" t="s">
        <v>41</v>
      </c>
      <c r="AX1229" s="163" t="s">
        <v>80</v>
      </c>
      <c r="AY1229" s="165" t="s">
        <v>126</v>
      </c>
    </row>
    <row r="1230" s="163" customFormat="true" ht="10.2" hidden="false" customHeight="false" outlineLevel="0" collapsed="false">
      <c r="B1230" s="164"/>
      <c r="D1230" s="159" t="s">
        <v>138</v>
      </c>
      <c r="E1230" s="165"/>
      <c r="F1230" s="166" t="s">
        <v>1051</v>
      </c>
      <c r="H1230" s="165"/>
      <c r="I1230" s="167"/>
      <c r="L1230" s="164"/>
      <c r="M1230" s="168"/>
      <c r="T1230" s="169"/>
      <c r="AT1230" s="165" t="s">
        <v>138</v>
      </c>
      <c r="AU1230" s="165" t="s">
        <v>90</v>
      </c>
      <c r="AV1230" s="163" t="s">
        <v>88</v>
      </c>
      <c r="AW1230" s="163" t="s">
        <v>41</v>
      </c>
      <c r="AX1230" s="163" t="s">
        <v>80</v>
      </c>
      <c r="AY1230" s="165" t="s">
        <v>126</v>
      </c>
    </row>
    <row r="1231" s="170" customFormat="true" ht="10.2" hidden="false" customHeight="false" outlineLevel="0" collapsed="false">
      <c r="B1231" s="171"/>
      <c r="D1231" s="159" t="s">
        <v>138</v>
      </c>
      <c r="E1231" s="172"/>
      <c r="F1231" s="173" t="s">
        <v>870</v>
      </c>
      <c r="H1231" s="174" t="n">
        <v>1.2</v>
      </c>
      <c r="I1231" s="175"/>
      <c r="L1231" s="171"/>
      <c r="M1231" s="176"/>
      <c r="T1231" s="177"/>
      <c r="AT1231" s="172" t="s">
        <v>138</v>
      </c>
      <c r="AU1231" s="172" t="s">
        <v>90</v>
      </c>
      <c r="AV1231" s="170" t="s">
        <v>90</v>
      </c>
      <c r="AW1231" s="170" t="s">
        <v>41</v>
      </c>
      <c r="AX1231" s="170" t="s">
        <v>80</v>
      </c>
      <c r="AY1231" s="172" t="s">
        <v>126</v>
      </c>
    </row>
    <row r="1232" s="163" customFormat="true" ht="10.2" hidden="false" customHeight="false" outlineLevel="0" collapsed="false">
      <c r="B1232" s="164"/>
      <c r="D1232" s="159" t="s">
        <v>138</v>
      </c>
      <c r="E1232" s="165"/>
      <c r="F1232" s="166" t="s">
        <v>1052</v>
      </c>
      <c r="H1232" s="165"/>
      <c r="I1232" s="167"/>
      <c r="L1232" s="164"/>
      <c r="M1232" s="168"/>
      <c r="T1232" s="169"/>
      <c r="AT1232" s="165" t="s">
        <v>138</v>
      </c>
      <c r="AU1232" s="165" t="s">
        <v>90</v>
      </c>
      <c r="AV1232" s="163" t="s">
        <v>88</v>
      </c>
      <c r="AW1232" s="163" t="s">
        <v>41</v>
      </c>
      <c r="AX1232" s="163" t="s">
        <v>80</v>
      </c>
      <c r="AY1232" s="165" t="s">
        <v>126</v>
      </c>
    </row>
    <row r="1233" s="170" customFormat="true" ht="10.2" hidden="false" customHeight="false" outlineLevel="0" collapsed="false">
      <c r="B1233" s="171"/>
      <c r="D1233" s="159" t="s">
        <v>138</v>
      </c>
      <c r="E1233" s="172"/>
      <c r="F1233" s="173" t="s">
        <v>1053</v>
      </c>
      <c r="H1233" s="174" t="n">
        <v>0.48</v>
      </c>
      <c r="I1233" s="175"/>
      <c r="L1233" s="171"/>
      <c r="M1233" s="176"/>
      <c r="T1233" s="177"/>
      <c r="AT1233" s="172" t="s">
        <v>138</v>
      </c>
      <c r="AU1233" s="172" t="s">
        <v>90</v>
      </c>
      <c r="AV1233" s="170" t="s">
        <v>90</v>
      </c>
      <c r="AW1233" s="170" t="s">
        <v>41</v>
      </c>
      <c r="AX1233" s="170" t="s">
        <v>80</v>
      </c>
      <c r="AY1233" s="172" t="s">
        <v>126</v>
      </c>
    </row>
    <row r="1234" s="163" customFormat="true" ht="10.2" hidden="false" customHeight="false" outlineLevel="0" collapsed="false">
      <c r="B1234" s="164"/>
      <c r="D1234" s="159" t="s">
        <v>138</v>
      </c>
      <c r="E1234" s="165"/>
      <c r="F1234" s="166" t="s">
        <v>1054</v>
      </c>
      <c r="H1234" s="165"/>
      <c r="I1234" s="167"/>
      <c r="L1234" s="164"/>
      <c r="M1234" s="168"/>
      <c r="T1234" s="169"/>
      <c r="AT1234" s="165" t="s">
        <v>138</v>
      </c>
      <c r="AU1234" s="165" t="s">
        <v>90</v>
      </c>
      <c r="AV1234" s="163" t="s">
        <v>88</v>
      </c>
      <c r="AW1234" s="163" t="s">
        <v>41</v>
      </c>
      <c r="AX1234" s="163" t="s">
        <v>80</v>
      </c>
      <c r="AY1234" s="165" t="s">
        <v>126</v>
      </c>
    </row>
    <row r="1235" s="170" customFormat="true" ht="10.2" hidden="false" customHeight="false" outlineLevel="0" collapsed="false">
      <c r="B1235" s="171"/>
      <c r="D1235" s="159" t="s">
        <v>138</v>
      </c>
      <c r="E1235" s="172"/>
      <c r="F1235" s="173" t="s">
        <v>1055</v>
      </c>
      <c r="H1235" s="174" t="n">
        <v>4.29</v>
      </c>
      <c r="I1235" s="175"/>
      <c r="L1235" s="171"/>
      <c r="M1235" s="176"/>
      <c r="T1235" s="177"/>
      <c r="AT1235" s="172" t="s">
        <v>138</v>
      </c>
      <c r="AU1235" s="172" t="s">
        <v>90</v>
      </c>
      <c r="AV1235" s="170" t="s">
        <v>90</v>
      </c>
      <c r="AW1235" s="170" t="s">
        <v>41</v>
      </c>
      <c r="AX1235" s="170" t="s">
        <v>80</v>
      </c>
      <c r="AY1235" s="172" t="s">
        <v>126</v>
      </c>
    </row>
    <row r="1236" s="188" customFormat="true" ht="10.2" hidden="false" customHeight="false" outlineLevel="0" collapsed="false">
      <c r="B1236" s="189"/>
      <c r="D1236" s="159" t="s">
        <v>138</v>
      </c>
      <c r="E1236" s="190"/>
      <c r="F1236" s="191" t="s">
        <v>286</v>
      </c>
      <c r="H1236" s="192" t="n">
        <v>6.186</v>
      </c>
      <c r="I1236" s="193"/>
      <c r="L1236" s="189"/>
      <c r="M1236" s="194"/>
      <c r="T1236" s="195"/>
      <c r="AT1236" s="190" t="s">
        <v>138</v>
      </c>
      <c r="AU1236" s="190" t="s">
        <v>90</v>
      </c>
      <c r="AV1236" s="188" t="s">
        <v>134</v>
      </c>
      <c r="AW1236" s="188" t="s">
        <v>41</v>
      </c>
      <c r="AX1236" s="188" t="s">
        <v>88</v>
      </c>
      <c r="AY1236" s="190" t="s">
        <v>126</v>
      </c>
    </row>
    <row r="1237" s="23" customFormat="true" ht="44.25" hidden="false" customHeight="true" outlineLevel="0" collapsed="false">
      <c r="B1237" s="145"/>
      <c r="C1237" s="146" t="s">
        <v>1056</v>
      </c>
      <c r="D1237" s="146" t="s">
        <v>129</v>
      </c>
      <c r="E1237" s="147" t="s">
        <v>1057</v>
      </c>
      <c r="F1237" s="148" t="s">
        <v>1058</v>
      </c>
      <c r="G1237" s="149" t="s">
        <v>858</v>
      </c>
      <c r="H1237" s="150" t="n">
        <v>7.99</v>
      </c>
      <c r="I1237" s="151"/>
      <c r="J1237" s="152" t="n">
        <f aca="false">ROUND(I1237*H1237,2)</f>
        <v>0</v>
      </c>
      <c r="K1237" s="148" t="s">
        <v>133</v>
      </c>
      <c r="L1237" s="24"/>
      <c r="M1237" s="153"/>
      <c r="N1237" s="154" t="s">
        <v>51</v>
      </c>
      <c r="P1237" s="155" t="n">
        <f aca="false">O1237*H1237</f>
        <v>0</v>
      </c>
      <c r="Q1237" s="155" t="n">
        <v>2.50187</v>
      </c>
      <c r="R1237" s="155" t="n">
        <f aca="false">Q1237*H1237</f>
        <v>19.9899413</v>
      </c>
      <c r="S1237" s="155" t="n">
        <v>0</v>
      </c>
      <c r="T1237" s="156" t="n">
        <f aca="false">S1237*H1237</f>
        <v>0</v>
      </c>
      <c r="AR1237" s="157" t="s">
        <v>88</v>
      </c>
      <c r="AT1237" s="157" t="s">
        <v>129</v>
      </c>
      <c r="AU1237" s="157" t="s">
        <v>90</v>
      </c>
      <c r="AY1237" s="3" t="s">
        <v>126</v>
      </c>
      <c r="BE1237" s="158" t="n">
        <f aca="false">IF(N1237="základní",J1237,0)</f>
        <v>0</v>
      </c>
      <c r="BF1237" s="158" t="n">
        <f aca="false">IF(N1237="snížená",J1237,0)</f>
        <v>0</v>
      </c>
      <c r="BG1237" s="158" t="n">
        <f aca="false">IF(N1237="zákl. přenesená",J1237,0)</f>
        <v>0</v>
      </c>
      <c r="BH1237" s="158" t="n">
        <f aca="false">IF(N1237="sníž. přenesená",J1237,0)</f>
        <v>0</v>
      </c>
      <c r="BI1237" s="158" t="n">
        <f aca="false">IF(N1237="nulová",J1237,0)</f>
        <v>0</v>
      </c>
      <c r="BJ1237" s="3" t="s">
        <v>88</v>
      </c>
      <c r="BK1237" s="158" t="n">
        <f aca="false">ROUND(I1237*H1237,2)</f>
        <v>0</v>
      </c>
      <c r="BL1237" s="3" t="s">
        <v>88</v>
      </c>
      <c r="BM1237" s="157" t="s">
        <v>1059</v>
      </c>
    </row>
    <row r="1238" s="23" customFormat="true" ht="10.2" hidden="false" customHeight="false" outlineLevel="0" collapsed="false">
      <c r="B1238" s="24"/>
      <c r="D1238" s="159" t="s">
        <v>136</v>
      </c>
      <c r="F1238" s="160" t="s">
        <v>1060</v>
      </c>
      <c r="I1238" s="161"/>
      <c r="L1238" s="24"/>
      <c r="M1238" s="162"/>
      <c r="T1238" s="55"/>
      <c r="AT1238" s="3" t="s">
        <v>136</v>
      </c>
      <c r="AU1238" s="3" t="s">
        <v>90</v>
      </c>
    </row>
    <row r="1239" s="163" customFormat="true" ht="10.2" hidden="false" customHeight="false" outlineLevel="0" collapsed="false">
      <c r="B1239" s="164"/>
      <c r="D1239" s="159" t="s">
        <v>138</v>
      </c>
      <c r="E1239" s="165"/>
      <c r="F1239" s="166" t="s">
        <v>280</v>
      </c>
      <c r="H1239" s="165"/>
      <c r="I1239" s="167"/>
      <c r="L1239" s="164"/>
      <c r="M1239" s="168"/>
      <c r="T1239" s="169"/>
      <c r="AT1239" s="165" t="s">
        <v>138</v>
      </c>
      <c r="AU1239" s="165" t="s">
        <v>90</v>
      </c>
      <c r="AV1239" s="163" t="s">
        <v>88</v>
      </c>
      <c r="AW1239" s="163" t="s">
        <v>41</v>
      </c>
      <c r="AX1239" s="163" t="s">
        <v>80</v>
      </c>
      <c r="AY1239" s="165" t="s">
        <v>126</v>
      </c>
    </row>
    <row r="1240" s="163" customFormat="true" ht="10.2" hidden="false" customHeight="false" outlineLevel="0" collapsed="false">
      <c r="B1240" s="164"/>
      <c r="D1240" s="159" t="s">
        <v>138</v>
      </c>
      <c r="E1240" s="165"/>
      <c r="F1240" s="166" t="s">
        <v>1061</v>
      </c>
      <c r="H1240" s="165"/>
      <c r="I1240" s="167"/>
      <c r="L1240" s="164"/>
      <c r="M1240" s="168"/>
      <c r="T1240" s="169"/>
      <c r="AT1240" s="165" t="s">
        <v>138</v>
      </c>
      <c r="AU1240" s="165" t="s">
        <v>90</v>
      </c>
      <c r="AV1240" s="163" t="s">
        <v>88</v>
      </c>
      <c r="AW1240" s="163" t="s">
        <v>41</v>
      </c>
      <c r="AX1240" s="163" t="s">
        <v>80</v>
      </c>
      <c r="AY1240" s="165" t="s">
        <v>126</v>
      </c>
    </row>
    <row r="1241" s="170" customFormat="true" ht="10.2" hidden="false" customHeight="false" outlineLevel="0" collapsed="false">
      <c r="B1241" s="171"/>
      <c r="D1241" s="159" t="s">
        <v>138</v>
      </c>
      <c r="E1241" s="172"/>
      <c r="F1241" s="173" t="s">
        <v>862</v>
      </c>
      <c r="H1241" s="174" t="n">
        <v>1.7</v>
      </c>
      <c r="I1241" s="175"/>
      <c r="L1241" s="171"/>
      <c r="M1241" s="176"/>
      <c r="T1241" s="177"/>
      <c r="AT1241" s="172" t="s">
        <v>138</v>
      </c>
      <c r="AU1241" s="172" t="s">
        <v>90</v>
      </c>
      <c r="AV1241" s="170" t="s">
        <v>90</v>
      </c>
      <c r="AW1241" s="170" t="s">
        <v>41</v>
      </c>
      <c r="AX1241" s="170" t="s">
        <v>80</v>
      </c>
      <c r="AY1241" s="172" t="s">
        <v>126</v>
      </c>
    </row>
    <row r="1242" s="163" customFormat="true" ht="10.2" hidden="false" customHeight="false" outlineLevel="0" collapsed="false">
      <c r="B1242" s="164"/>
      <c r="D1242" s="159" t="s">
        <v>138</v>
      </c>
      <c r="E1242" s="165"/>
      <c r="F1242" s="166" t="s">
        <v>1062</v>
      </c>
      <c r="H1242" s="165"/>
      <c r="I1242" s="167"/>
      <c r="L1242" s="164"/>
      <c r="M1242" s="168"/>
      <c r="T1242" s="169"/>
      <c r="AT1242" s="165" t="s">
        <v>138</v>
      </c>
      <c r="AU1242" s="165" t="s">
        <v>90</v>
      </c>
      <c r="AV1242" s="163" t="s">
        <v>88</v>
      </c>
      <c r="AW1242" s="163" t="s">
        <v>41</v>
      </c>
      <c r="AX1242" s="163" t="s">
        <v>80</v>
      </c>
      <c r="AY1242" s="165" t="s">
        <v>126</v>
      </c>
    </row>
    <row r="1243" s="170" customFormat="true" ht="10.2" hidden="false" customHeight="false" outlineLevel="0" collapsed="false">
      <c r="B1243" s="171"/>
      <c r="D1243" s="159" t="s">
        <v>138</v>
      </c>
      <c r="E1243" s="172"/>
      <c r="F1243" s="173" t="s">
        <v>864</v>
      </c>
      <c r="H1243" s="174" t="n">
        <v>3.4</v>
      </c>
      <c r="I1243" s="175"/>
      <c r="L1243" s="171"/>
      <c r="M1243" s="176"/>
      <c r="T1243" s="177"/>
      <c r="AT1243" s="172" t="s">
        <v>138</v>
      </c>
      <c r="AU1243" s="172" t="s">
        <v>90</v>
      </c>
      <c r="AV1243" s="170" t="s">
        <v>90</v>
      </c>
      <c r="AW1243" s="170" t="s">
        <v>41</v>
      </c>
      <c r="AX1243" s="170" t="s">
        <v>80</v>
      </c>
      <c r="AY1243" s="172" t="s">
        <v>126</v>
      </c>
    </row>
    <row r="1244" s="163" customFormat="true" ht="20.4" hidden="false" customHeight="false" outlineLevel="0" collapsed="false">
      <c r="B1244" s="164"/>
      <c r="D1244" s="159" t="s">
        <v>138</v>
      </c>
      <c r="E1244" s="165"/>
      <c r="F1244" s="166" t="s">
        <v>1063</v>
      </c>
      <c r="H1244" s="165"/>
      <c r="I1244" s="167"/>
      <c r="L1244" s="164"/>
      <c r="M1244" s="168"/>
      <c r="T1244" s="169"/>
      <c r="AT1244" s="165" t="s">
        <v>138</v>
      </c>
      <c r="AU1244" s="165" t="s">
        <v>90</v>
      </c>
      <c r="AV1244" s="163" t="s">
        <v>88</v>
      </c>
      <c r="AW1244" s="163" t="s">
        <v>41</v>
      </c>
      <c r="AX1244" s="163" t="s">
        <v>80</v>
      </c>
      <c r="AY1244" s="165" t="s">
        <v>126</v>
      </c>
    </row>
    <row r="1245" s="170" customFormat="true" ht="10.2" hidden="false" customHeight="false" outlineLevel="0" collapsed="false">
      <c r="B1245" s="171"/>
      <c r="D1245" s="159" t="s">
        <v>138</v>
      </c>
      <c r="E1245" s="172"/>
      <c r="F1245" s="173" t="s">
        <v>866</v>
      </c>
      <c r="H1245" s="174" t="n">
        <v>2.89</v>
      </c>
      <c r="I1245" s="175"/>
      <c r="L1245" s="171"/>
      <c r="M1245" s="176"/>
      <c r="T1245" s="177"/>
      <c r="AT1245" s="172" t="s">
        <v>138</v>
      </c>
      <c r="AU1245" s="172" t="s">
        <v>90</v>
      </c>
      <c r="AV1245" s="170" t="s">
        <v>90</v>
      </c>
      <c r="AW1245" s="170" t="s">
        <v>41</v>
      </c>
      <c r="AX1245" s="170" t="s">
        <v>80</v>
      </c>
      <c r="AY1245" s="172" t="s">
        <v>126</v>
      </c>
    </row>
    <row r="1246" s="188" customFormat="true" ht="10.2" hidden="false" customHeight="false" outlineLevel="0" collapsed="false">
      <c r="B1246" s="189"/>
      <c r="D1246" s="159" t="s">
        <v>138</v>
      </c>
      <c r="E1246" s="190"/>
      <c r="F1246" s="191" t="s">
        <v>286</v>
      </c>
      <c r="H1246" s="192" t="n">
        <v>7.99</v>
      </c>
      <c r="I1246" s="193"/>
      <c r="L1246" s="189"/>
      <c r="M1246" s="194"/>
      <c r="T1246" s="195"/>
      <c r="AT1246" s="190" t="s">
        <v>138</v>
      </c>
      <c r="AU1246" s="190" t="s">
        <v>90</v>
      </c>
      <c r="AV1246" s="188" t="s">
        <v>134</v>
      </c>
      <c r="AW1246" s="188" t="s">
        <v>41</v>
      </c>
      <c r="AX1246" s="188" t="s">
        <v>88</v>
      </c>
      <c r="AY1246" s="190" t="s">
        <v>126</v>
      </c>
    </row>
    <row r="1247" s="23" customFormat="true" ht="21.75" hidden="false" customHeight="true" outlineLevel="0" collapsed="false">
      <c r="B1247" s="145"/>
      <c r="C1247" s="146" t="s">
        <v>1064</v>
      </c>
      <c r="D1247" s="146" t="s">
        <v>129</v>
      </c>
      <c r="E1247" s="147" t="s">
        <v>1065</v>
      </c>
      <c r="F1247" s="148" t="s">
        <v>1066</v>
      </c>
      <c r="G1247" s="149" t="s">
        <v>963</v>
      </c>
      <c r="H1247" s="150" t="n">
        <v>0.04</v>
      </c>
      <c r="I1247" s="151"/>
      <c r="J1247" s="152" t="n">
        <f aca="false">ROUND(I1247*H1247,2)</f>
        <v>0</v>
      </c>
      <c r="K1247" s="148" t="s">
        <v>133</v>
      </c>
      <c r="L1247" s="24"/>
      <c r="M1247" s="153"/>
      <c r="N1247" s="154" t="s">
        <v>51</v>
      </c>
      <c r="P1247" s="155" t="n">
        <f aca="false">O1247*H1247</f>
        <v>0</v>
      </c>
      <c r="Q1247" s="155" t="n">
        <v>1.06065</v>
      </c>
      <c r="R1247" s="155" t="n">
        <f aca="false">Q1247*H1247</f>
        <v>0.042426</v>
      </c>
      <c r="S1247" s="155" t="n">
        <v>0</v>
      </c>
      <c r="T1247" s="156" t="n">
        <f aca="false">S1247*H1247</f>
        <v>0</v>
      </c>
      <c r="AR1247" s="157" t="s">
        <v>88</v>
      </c>
      <c r="AT1247" s="157" t="s">
        <v>129</v>
      </c>
      <c r="AU1247" s="157" t="s">
        <v>90</v>
      </c>
      <c r="AY1247" s="3" t="s">
        <v>126</v>
      </c>
      <c r="BE1247" s="158" t="n">
        <f aca="false">IF(N1247="základní",J1247,0)</f>
        <v>0</v>
      </c>
      <c r="BF1247" s="158" t="n">
        <f aca="false">IF(N1247="snížená",J1247,0)</f>
        <v>0</v>
      </c>
      <c r="BG1247" s="158" t="n">
        <f aca="false">IF(N1247="zákl. přenesená",J1247,0)</f>
        <v>0</v>
      </c>
      <c r="BH1247" s="158" t="n">
        <f aca="false">IF(N1247="sníž. přenesená",J1247,0)</f>
        <v>0</v>
      </c>
      <c r="BI1247" s="158" t="n">
        <f aca="false">IF(N1247="nulová",J1247,0)</f>
        <v>0</v>
      </c>
      <c r="BJ1247" s="3" t="s">
        <v>88</v>
      </c>
      <c r="BK1247" s="158" t="n">
        <f aca="false">ROUND(I1247*H1247,2)</f>
        <v>0</v>
      </c>
      <c r="BL1247" s="3" t="s">
        <v>88</v>
      </c>
      <c r="BM1247" s="157" t="s">
        <v>1067</v>
      </c>
    </row>
    <row r="1248" s="23" customFormat="true" ht="10.2" hidden="false" customHeight="false" outlineLevel="0" collapsed="false">
      <c r="B1248" s="24"/>
      <c r="D1248" s="159" t="s">
        <v>136</v>
      </c>
      <c r="F1248" s="160" t="s">
        <v>1068</v>
      </c>
      <c r="I1248" s="161"/>
      <c r="L1248" s="24"/>
      <c r="M1248" s="162"/>
      <c r="T1248" s="55"/>
      <c r="AT1248" s="3" t="s">
        <v>136</v>
      </c>
      <c r="AU1248" s="3" t="s">
        <v>90</v>
      </c>
    </row>
    <row r="1249" s="163" customFormat="true" ht="10.2" hidden="false" customHeight="false" outlineLevel="0" collapsed="false">
      <c r="B1249" s="164"/>
      <c r="D1249" s="159" t="s">
        <v>138</v>
      </c>
      <c r="E1249" s="165"/>
      <c r="F1249" s="166" t="s">
        <v>280</v>
      </c>
      <c r="H1249" s="165"/>
      <c r="I1249" s="167"/>
      <c r="L1249" s="164"/>
      <c r="M1249" s="168"/>
      <c r="T1249" s="169"/>
      <c r="AT1249" s="165" t="s">
        <v>138</v>
      </c>
      <c r="AU1249" s="165" t="s">
        <v>90</v>
      </c>
      <c r="AV1249" s="163" t="s">
        <v>88</v>
      </c>
      <c r="AW1249" s="163" t="s">
        <v>41</v>
      </c>
      <c r="AX1249" s="163" t="s">
        <v>80</v>
      </c>
      <c r="AY1249" s="165" t="s">
        <v>126</v>
      </c>
    </row>
    <row r="1250" s="163" customFormat="true" ht="20.4" hidden="false" customHeight="false" outlineLevel="0" collapsed="false">
      <c r="B1250" s="164"/>
      <c r="D1250" s="159" t="s">
        <v>138</v>
      </c>
      <c r="E1250" s="165"/>
      <c r="F1250" s="166" t="s">
        <v>1069</v>
      </c>
      <c r="H1250" s="165"/>
      <c r="I1250" s="167"/>
      <c r="L1250" s="164"/>
      <c r="M1250" s="168"/>
      <c r="T1250" s="169"/>
      <c r="AT1250" s="165" t="s">
        <v>138</v>
      </c>
      <c r="AU1250" s="165" t="s">
        <v>90</v>
      </c>
      <c r="AV1250" s="163" t="s">
        <v>88</v>
      </c>
      <c r="AW1250" s="163" t="s">
        <v>41</v>
      </c>
      <c r="AX1250" s="163" t="s">
        <v>80</v>
      </c>
      <c r="AY1250" s="165" t="s">
        <v>126</v>
      </c>
    </row>
    <row r="1251" s="170" customFormat="true" ht="10.2" hidden="false" customHeight="false" outlineLevel="0" collapsed="false">
      <c r="B1251" s="171"/>
      <c r="D1251" s="159" t="s">
        <v>138</v>
      </c>
      <c r="E1251" s="172"/>
      <c r="F1251" s="173" t="s">
        <v>1070</v>
      </c>
      <c r="H1251" s="174" t="n">
        <v>0.04</v>
      </c>
      <c r="I1251" s="175"/>
      <c r="L1251" s="171"/>
      <c r="M1251" s="176"/>
      <c r="T1251" s="177"/>
      <c r="AT1251" s="172" t="s">
        <v>138</v>
      </c>
      <c r="AU1251" s="172" t="s">
        <v>90</v>
      </c>
      <c r="AV1251" s="170" t="s">
        <v>90</v>
      </c>
      <c r="AW1251" s="170" t="s">
        <v>41</v>
      </c>
      <c r="AX1251" s="170" t="s">
        <v>88</v>
      </c>
      <c r="AY1251" s="172" t="s">
        <v>126</v>
      </c>
    </row>
    <row r="1252" s="23" customFormat="true" ht="24.15" hidden="false" customHeight="true" outlineLevel="0" collapsed="false">
      <c r="B1252" s="145"/>
      <c r="C1252" s="146" t="s">
        <v>1071</v>
      </c>
      <c r="D1252" s="146" t="s">
        <v>129</v>
      </c>
      <c r="E1252" s="147" t="s">
        <v>1072</v>
      </c>
      <c r="F1252" s="148" t="s">
        <v>1073</v>
      </c>
      <c r="G1252" s="149" t="s">
        <v>901</v>
      </c>
      <c r="H1252" s="150" t="n">
        <v>37.27</v>
      </c>
      <c r="I1252" s="151"/>
      <c r="J1252" s="152" t="n">
        <f aca="false">ROUND(I1252*H1252,2)</f>
        <v>0</v>
      </c>
      <c r="K1252" s="148" t="s">
        <v>133</v>
      </c>
      <c r="L1252" s="24"/>
      <c r="M1252" s="153"/>
      <c r="N1252" s="154" t="s">
        <v>51</v>
      </c>
      <c r="P1252" s="155" t="n">
        <f aca="false">O1252*H1252</f>
        <v>0</v>
      </c>
      <c r="Q1252" s="155" t="n">
        <v>0.00116</v>
      </c>
      <c r="R1252" s="155" t="n">
        <f aca="false">Q1252*H1252</f>
        <v>0.0432332</v>
      </c>
      <c r="S1252" s="155" t="n">
        <v>0</v>
      </c>
      <c r="T1252" s="156" t="n">
        <f aca="false">S1252*H1252</f>
        <v>0</v>
      </c>
      <c r="AR1252" s="157" t="s">
        <v>88</v>
      </c>
      <c r="AT1252" s="157" t="s">
        <v>129</v>
      </c>
      <c r="AU1252" s="157" t="s">
        <v>90</v>
      </c>
      <c r="AY1252" s="3" t="s">
        <v>126</v>
      </c>
      <c r="BE1252" s="158" t="n">
        <f aca="false">IF(N1252="základní",J1252,0)</f>
        <v>0</v>
      </c>
      <c r="BF1252" s="158" t="n">
        <f aca="false">IF(N1252="snížená",J1252,0)</f>
        <v>0</v>
      </c>
      <c r="BG1252" s="158" t="n">
        <f aca="false">IF(N1252="zákl. přenesená",J1252,0)</f>
        <v>0</v>
      </c>
      <c r="BH1252" s="158" t="n">
        <f aca="false">IF(N1252="sníž. přenesená",J1252,0)</f>
        <v>0</v>
      </c>
      <c r="BI1252" s="158" t="n">
        <f aca="false">IF(N1252="nulová",J1252,0)</f>
        <v>0</v>
      </c>
      <c r="BJ1252" s="3" t="s">
        <v>88</v>
      </c>
      <c r="BK1252" s="158" t="n">
        <f aca="false">ROUND(I1252*H1252,2)</f>
        <v>0</v>
      </c>
      <c r="BL1252" s="3" t="s">
        <v>88</v>
      </c>
      <c r="BM1252" s="157" t="s">
        <v>1074</v>
      </c>
    </row>
    <row r="1253" s="23" customFormat="true" ht="10.2" hidden="false" customHeight="false" outlineLevel="0" collapsed="false">
      <c r="B1253" s="24"/>
      <c r="D1253" s="159" t="s">
        <v>136</v>
      </c>
      <c r="F1253" s="160" t="s">
        <v>1075</v>
      </c>
      <c r="I1253" s="161"/>
      <c r="L1253" s="24"/>
      <c r="M1253" s="162"/>
      <c r="T1253" s="55"/>
      <c r="AT1253" s="3" t="s">
        <v>136</v>
      </c>
      <c r="AU1253" s="3" t="s">
        <v>90</v>
      </c>
    </row>
    <row r="1254" s="163" customFormat="true" ht="10.2" hidden="false" customHeight="false" outlineLevel="0" collapsed="false">
      <c r="B1254" s="164"/>
      <c r="D1254" s="159" t="s">
        <v>138</v>
      </c>
      <c r="E1254" s="165"/>
      <c r="F1254" s="166" t="s">
        <v>139</v>
      </c>
      <c r="H1254" s="165"/>
      <c r="I1254" s="167"/>
      <c r="L1254" s="164"/>
      <c r="M1254" s="168"/>
      <c r="T1254" s="169"/>
      <c r="AT1254" s="165" t="s">
        <v>138</v>
      </c>
      <c r="AU1254" s="165" t="s">
        <v>90</v>
      </c>
      <c r="AV1254" s="163" t="s">
        <v>88</v>
      </c>
      <c r="AW1254" s="163" t="s">
        <v>41</v>
      </c>
      <c r="AX1254" s="163" t="s">
        <v>80</v>
      </c>
      <c r="AY1254" s="165" t="s">
        <v>126</v>
      </c>
    </row>
    <row r="1255" s="163" customFormat="true" ht="10.2" hidden="false" customHeight="false" outlineLevel="0" collapsed="false">
      <c r="B1255" s="164"/>
      <c r="D1255" s="159" t="s">
        <v>138</v>
      </c>
      <c r="E1255" s="165"/>
      <c r="F1255" s="166" t="s">
        <v>280</v>
      </c>
      <c r="H1255" s="165"/>
      <c r="I1255" s="167"/>
      <c r="L1255" s="164"/>
      <c r="M1255" s="168"/>
      <c r="T1255" s="169"/>
      <c r="AT1255" s="165" t="s">
        <v>138</v>
      </c>
      <c r="AU1255" s="165" t="s">
        <v>90</v>
      </c>
      <c r="AV1255" s="163" t="s">
        <v>88</v>
      </c>
      <c r="AW1255" s="163" t="s">
        <v>41</v>
      </c>
      <c r="AX1255" s="163" t="s">
        <v>80</v>
      </c>
      <c r="AY1255" s="165" t="s">
        <v>126</v>
      </c>
    </row>
    <row r="1256" s="163" customFormat="true" ht="10.2" hidden="false" customHeight="false" outlineLevel="0" collapsed="false">
      <c r="B1256" s="164"/>
      <c r="D1256" s="159" t="s">
        <v>138</v>
      </c>
      <c r="E1256" s="165"/>
      <c r="F1256" s="166" t="s">
        <v>1076</v>
      </c>
      <c r="H1256" s="165"/>
      <c r="I1256" s="167"/>
      <c r="L1256" s="164"/>
      <c r="M1256" s="168"/>
      <c r="T1256" s="169"/>
      <c r="AT1256" s="165" t="s">
        <v>138</v>
      </c>
      <c r="AU1256" s="165" t="s">
        <v>90</v>
      </c>
      <c r="AV1256" s="163" t="s">
        <v>88</v>
      </c>
      <c r="AW1256" s="163" t="s">
        <v>41</v>
      </c>
      <c r="AX1256" s="163" t="s">
        <v>80</v>
      </c>
      <c r="AY1256" s="165" t="s">
        <v>126</v>
      </c>
    </row>
    <row r="1257" s="170" customFormat="true" ht="10.2" hidden="false" customHeight="false" outlineLevel="0" collapsed="false">
      <c r="B1257" s="171"/>
      <c r="D1257" s="159" t="s">
        <v>138</v>
      </c>
      <c r="E1257" s="172"/>
      <c r="F1257" s="173" t="s">
        <v>1077</v>
      </c>
      <c r="H1257" s="174" t="n">
        <v>6.25</v>
      </c>
      <c r="I1257" s="175"/>
      <c r="L1257" s="171"/>
      <c r="M1257" s="176"/>
      <c r="T1257" s="177"/>
      <c r="AT1257" s="172" t="s">
        <v>138</v>
      </c>
      <c r="AU1257" s="172" t="s">
        <v>90</v>
      </c>
      <c r="AV1257" s="170" t="s">
        <v>90</v>
      </c>
      <c r="AW1257" s="170" t="s">
        <v>41</v>
      </c>
      <c r="AX1257" s="170" t="s">
        <v>80</v>
      </c>
      <c r="AY1257" s="172" t="s">
        <v>126</v>
      </c>
    </row>
    <row r="1258" s="163" customFormat="true" ht="10.2" hidden="false" customHeight="false" outlineLevel="0" collapsed="false">
      <c r="B1258" s="164"/>
      <c r="D1258" s="159" t="s">
        <v>138</v>
      </c>
      <c r="E1258" s="165"/>
      <c r="F1258" s="166" t="s">
        <v>1078</v>
      </c>
      <c r="H1258" s="165"/>
      <c r="I1258" s="167"/>
      <c r="L1258" s="164"/>
      <c r="M1258" s="168"/>
      <c r="T1258" s="169"/>
      <c r="AT1258" s="165" t="s">
        <v>138</v>
      </c>
      <c r="AU1258" s="165" t="s">
        <v>90</v>
      </c>
      <c r="AV1258" s="163" t="s">
        <v>88</v>
      </c>
      <c r="AW1258" s="163" t="s">
        <v>41</v>
      </c>
      <c r="AX1258" s="163" t="s">
        <v>80</v>
      </c>
      <c r="AY1258" s="165" t="s">
        <v>126</v>
      </c>
    </row>
    <row r="1259" s="170" customFormat="true" ht="10.2" hidden="false" customHeight="false" outlineLevel="0" collapsed="false">
      <c r="B1259" s="171"/>
      <c r="D1259" s="159" t="s">
        <v>138</v>
      </c>
      <c r="E1259" s="172"/>
      <c r="F1259" s="173" t="s">
        <v>1079</v>
      </c>
      <c r="H1259" s="174" t="n">
        <v>13.6</v>
      </c>
      <c r="I1259" s="175"/>
      <c r="L1259" s="171"/>
      <c r="M1259" s="176"/>
      <c r="T1259" s="177"/>
      <c r="AT1259" s="172" t="s">
        <v>138</v>
      </c>
      <c r="AU1259" s="172" t="s">
        <v>90</v>
      </c>
      <c r="AV1259" s="170" t="s">
        <v>90</v>
      </c>
      <c r="AW1259" s="170" t="s">
        <v>41</v>
      </c>
      <c r="AX1259" s="170" t="s">
        <v>80</v>
      </c>
      <c r="AY1259" s="172" t="s">
        <v>126</v>
      </c>
    </row>
    <row r="1260" s="163" customFormat="true" ht="10.2" hidden="false" customHeight="false" outlineLevel="0" collapsed="false">
      <c r="B1260" s="164"/>
      <c r="D1260" s="159" t="s">
        <v>138</v>
      </c>
      <c r="E1260" s="165"/>
      <c r="F1260" s="166" t="s">
        <v>1080</v>
      </c>
      <c r="H1260" s="165"/>
      <c r="I1260" s="167"/>
      <c r="L1260" s="164"/>
      <c r="M1260" s="168"/>
      <c r="T1260" s="169"/>
      <c r="AT1260" s="165" t="s">
        <v>138</v>
      </c>
      <c r="AU1260" s="165" t="s">
        <v>90</v>
      </c>
      <c r="AV1260" s="163" t="s">
        <v>88</v>
      </c>
      <c r="AW1260" s="163" t="s">
        <v>41</v>
      </c>
      <c r="AX1260" s="163" t="s">
        <v>80</v>
      </c>
      <c r="AY1260" s="165" t="s">
        <v>126</v>
      </c>
    </row>
    <row r="1261" s="170" customFormat="true" ht="10.2" hidden="false" customHeight="false" outlineLevel="0" collapsed="false">
      <c r="B1261" s="171"/>
      <c r="D1261" s="159" t="s">
        <v>138</v>
      </c>
      <c r="E1261" s="172"/>
      <c r="F1261" s="173" t="s">
        <v>1081</v>
      </c>
      <c r="H1261" s="174" t="n">
        <v>9.18</v>
      </c>
      <c r="I1261" s="175"/>
      <c r="L1261" s="171"/>
      <c r="M1261" s="176"/>
      <c r="T1261" s="177"/>
      <c r="AT1261" s="172" t="s">
        <v>138</v>
      </c>
      <c r="AU1261" s="172" t="s">
        <v>90</v>
      </c>
      <c r="AV1261" s="170" t="s">
        <v>90</v>
      </c>
      <c r="AW1261" s="170" t="s">
        <v>41</v>
      </c>
      <c r="AX1261" s="170" t="s">
        <v>80</v>
      </c>
      <c r="AY1261" s="172" t="s">
        <v>126</v>
      </c>
    </row>
    <row r="1262" s="163" customFormat="true" ht="10.2" hidden="false" customHeight="false" outlineLevel="0" collapsed="false">
      <c r="B1262" s="164"/>
      <c r="D1262" s="159" t="s">
        <v>138</v>
      </c>
      <c r="E1262" s="165"/>
      <c r="F1262" s="166" t="s">
        <v>1082</v>
      </c>
      <c r="H1262" s="165"/>
      <c r="I1262" s="167"/>
      <c r="L1262" s="164"/>
      <c r="M1262" s="168"/>
      <c r="T1262" s="169"/>
      <c r="AT1262" s="165" t="s">
        <v>138</v>
      </c>
      <c r="AU1262" s="165" t="s">
        <v>90</v>
      </c>
      <c r="AV1262" s="163" t="s">
        <v>88</v>
      </c>
      <c r="AW1262" s="163" t="s">
        <v>41</v>
      </c>
      <c r="AX1262" s="163" t="s">
        <v>80</v>
      </c>
      <c r="AY1262" s="165" t="s">
        <v>126</v>
      </c>
    </row>
    <row r="1263" s="170" customFormat="true" ht="10.2" hidden="false" customHeight="false" outlineLevel="0" collapsed="false">
      <c r="B1263" s="171"/>
      <c r="D1263" s="159" t="s">
        <v>138</v>
      </c>
      <c r="E1263" s="172"/>
      <c r="F1263" s="173" t="s">
        <v>1083</v>
      </c>
      <c r="H1263" s="174" t="n">
        <v>1.44</v>
      </c>
      <c r="I1263" s="175"/>
      <c r="L1263" s="171"/>
      <c r="M1263" s="176"/>
      <c r="T1263" s="177"/>
      <c r="AT1263" s="172" t="s">
        <v>138</v>
      </c>
      <c r="AU1263" s="172" t="s">
        <v>90</v>
      </c>
      <c r="AV1263" s="170" t="s">
        <v>90</v>
      </c>
      <c r="AW1263" s="170" t="s">
        <v>41</v>
      </c>
      <c r="AX1263" s="170" t="s">
        <v>80</v>
      </c>
      <c r="AY1263" s="172" t="s">
        <v>126</v>
      </c>
    </row>
    <row r="1264" s="163" customFormat="true" ht="10.2" hidden="false" customHeight="false" outlineLevel="0" collapsed="false">
      <c r="B1264" s="164"/>
      <c r="D1264" s="159" t="s">
        <v>138</v>
      </c>
      <c r="E1264" s="165"/>
      <c r="F1264" s="166" t="s">
        <v>139</v>
      </c>
      <c r="H1264" s="165"/>
      <c r="I1264" s="167"/>
      <c r="L1264" s="164"/>
      <c r="M1264" s="168"/>
      <c r="T1264" s="169"/>
      <c r="AT1264" s="165" t="s">
        <v>138</v>
      </c>
      <c r="AU1264" s="165" t="s">
        <v>90</v>
      </c>
      <c r="AV1264" s="163" t="s">
        <v>88</v>
      </c>
      <c r="AW1264" s="163" t="s">
        <v>41</v>
      </c>
      <c r="AX1264" s="163" t="s">
        <v>80</v>
      </c>
      <c r="AY1264" s="165" t="s">
        <v>126</v>
      </c>
    </row>
    <row r="1265" s="163" customFormat="true" ht="10.2" hidden="false" customHeight="false" outlineLevel="0" collapsed="false">
      <c r="B1265" s="164"/>
      <c r="D1265" s="159" t="s">
        <v>138</v>
      </c>
      <c r="E1265" s="165"/>
      <c r="F1265" s="166" t="s">
        <v>1084</v>
      </c>
      <c r="H1265" s="165"/>
      <c r="I1265" s="167"/>
      <c r="L1265" s="164"/>
      <c r="M1265" s="168"/>
      <c r="T1265" s="169"/>
      <c r="AT1265" s="165" t="s">
        <v>138</v>
      </c>
      <c r="AU1265" s="165" t="s">
        <v>90</v>
      </c>
      <c r="AV1265" s="163" t="s">
        <v>88</v>
      </c>
      <c r="AW1265" s="163" t="s">
        <v>41</v>
      </c>
      <c r="AX1265" s="163" t="s">
        <v>80</v>
      </c>
      <c r="AY1265" s="165" t="s">
        <v>126</v>
      </c>
    </row>
    <row r="1266" s="170" customFormat="true" ht="10.2" hidden="false" customHeight="false" outlineLevel="0" collapsed="false">
      <c r="B1266" s="171"/>
      <c r="D1266" s="159" t="s">
        <v>138</v>
      </c>
      <c r="E1266" s="172"/>
      <c r="F1266" s="173" t="s">
        <v>1085</v>
      </c>
      <c r="H1266" s="174" t="n">
        <v>4.6</v>
      </c>
      <c r="I1266" s="175"/>
      <c r="L1266" s="171"/>
      <c r="M1266" s="176"/>
      <c r="T1266" s="177"/>
      <c r="AT1266" s="172" t="s">
        <v>138</v>
      </c>
      <c r="AU1266" s="172" t="s">
        <v>90</v>
      </c>
      <c r="AV1266" s="170" t="s">
        <v>90</v>
      </c>
      <c r="AW1266" s="170" t="s">
        <v>41</v>
      </c>
      <c r="AX1266" s="170" t="s">
        <v>80</v>
      </c>
      <c r="AY1266" s="172" t="s">
        <v>126</v>
      </c>
    </row>
    <row r="1267" s="163" customFormat="true" ht="10.2" hidden="false" customHeight="false" outlineLevel="0" collapsed="false">
      <c r="B1267" s="164"/>
      <c r="D1267" s="159" t="s">
        <v>138</v>
      </c>
      <c r="E1267" s="165"/>
      <c r="F1267" s="166" t="s">
        <v>1086</v>
      </c>
      <c r="H1267" s="165"/>
      <c r="I1267" s="167"/>
      <c r="L1267" s="164"/>
      <c r="M1267" s="168"/>
      <c r="T1267" s="169"/>
      <c r="AT1267" s="165" t="s">
        <v>138</v>
      </c>
      <c r="AU1267" s="165" t="s">
        <v>90</v>
      </c>
      <c r="AV1267" s="163" t="s">
        <v>88</v>
      </c>
      <c r="AW1267" s="163" t="s">
        <v>41</v>
      </c>
      <c r="AX1267" s="163" t="s">
        <v>80</v>
      </c>
      <c r="AY1267" s="165" t="s">
        <v>126</v>
      </c>
    </row>
    <row r="1268" s="170" customFormat="true" ht="10.2" hidden="false" customHeight="false" outlineLevel="0" collapsed="false">
      <c r="B1268" s="171"/>
      <c r="D1268" s="159" t="s">
        <v>138</v>
      </c>
      <c r="E1268" s="172"/>
      <c r="F1268" s="173" t="s">
        <v>1087</v>
      </c>
      <c r="H1268" s="174" t="n">
        <v>2.2</v>
      </c>
      <c r="I1268" s="175"/>
      <c r="L1268" s="171"/>
      <c r="M1268" s="176"/>
      <c r="T1268" s="177"/>
      <c r="AT1268" s="172" t="s">
        <v>138</v>
      </c>
      <c r="AU1268" s="172" t="s">
        <v>90</v>
      </c>
      <c r="AV1268" s="170" t="s">
        <v>90</v>
      </c>
      <c r="AW1268" s="170" t="s">
        <v>41</v>
      </c>
      <c r="AX1268" s="170" t="s">
        <v>80</v>
      </c>
      <c r="AY1268" s="172" t="s">
        <v>126</v>
      </c>
    </row>
    <row r="1269" s="188" customFormat="true" ht="10.2" hidden="false" customHeight="false" outlineLevel="0" collapsed="false">
      <c r="B1269" s="189"/>
      <c r="D1269" s="159" t="s">
        <v>138</v>
      </c>
      <c r="E1269" s="190"/>
      <c r="F1269" s="191" t="s">
        <v>286</v>
      </c>
      <c r="H1269" s="192" t="n">
        <v>37.27</v>
      </c>
      <c r="I1269" s="193"/>
      <c r="L1269" s="189"/>
      <c r="M1269" s="194"/>
      <c r="T1269" s="195"/>
      <c r="AT1269" s="190" t="s">
        <v>138</v>
      </c>
      <c r="AU1269" s="190" t="s">
        <v>90</v>
      </c>
      <c r="AV1269" s="188" t="s">
        <v>134</v>
      </c>
      <c r="AW1269" s="188" t="s">
        <v>41</v>
      </c>
      <c r="AX1269" s="188" t="s">
        <v>88</v>
      </c>
      <c r="AY1269" s="190" t="s">
        <v>126</v>
      </c>
    </row>
    <row r="1270" s="23" customFormat="true" ht="24.15" hidden="false" customHeight="true" outlineLevel="0" collapsed="false">
      <c r="B1270" s="145"/>
      <c r="C1270" s="146" t="s">
        <v>1088</v>
      </c>
      <c r="D1270" s="146" t="s">
        <v>129</v>
      </c>
      <c r="E1270" s="147" t="s">
        <v>1089</v>
      </c>
      <c r="F1270" s="148" t="s">
        <v>1090</v>
      </c>
      <c r="G1270" s="149" t="s">
        <v>901</v>
      </c>
      <c r="H1270" s="150" t="n">
        <v>37.27</v>
      </c>
      <c r="I1270" s="151"/>
      <c r="J1270" s="152" t="n">
        <f aca="false">ROUND(I1270*H1270,2)</f>
        <v>0</v>
      </c>
      <c r="K1270" s="148" t="s">
        <v>133</v>
      </c>
      <c r="L1270" s="24"/>
      <c r="M1270" s="153"/>
      <c r="N1270" s="154" t="s">
        <v>51</v>
      </c>
      <c r="P1270" s="155" t="n">
        <f aca="false">O1270*H1270</f>
        <v>0</v>
      </c>
      <c r="Q1270" s="155" t="n">
        <v>0</v>
      </c>
      <c r="R1270" s="155" t="n">
        <f aca="false">Q1270*H1270</f>
        <v>0</v>
      </c>
      <c r="S1270" s="155" t="n">
        <v>0</v>
      </c>
      <c r="T1270" s="156" t="n">
        <f aca="false">S1270*H1270</f>
        <v>0</v>
      </c>
      <c r="AR1270" s="157" t="s">
        <v>88</v>
      </c>
      <c r="AT1270" s="157" t="s">
        <v>129</v>
      </c>
      <c r="AU1270" s="157" t="s">
        <v>90</v>
      </c>
      <c r="AY1270" s="3" t="s">
        <v>126</v>
      </c>
      <c r="BE1270" s="158" t="n">
        <f aca="false">IF(N1270="základní",J1270,0)</f>
        <v>0</v>
      </c>
      <c r="BF1270" s="158" t="n">
        <f aca="false">IF(N1270="snížená",J1270,0)</f>
        <v>0</v>
      </c>
      <c r="BG1270" s="158" t="n">
        <f aca="false">IF(N1270="zákl. přenesená",J1270,0)</f>
        <v>0</v>
      </c>
      <c r="BH1270" s="158" t="n">
        <f aca="false">IF(N1270="sníž. přenesená",J1270,0)</f>
        <v>0</v>
      </c>
      <c r="BI1270" s="158" t="n">
        <f aca="false">IF(N1270="nulová",J1270,0)</f>
        <v>0</v>
      </c>
      <c r="BJ1270" s="3" t="s">
        <v>88</v>
      </c>
      <c r="BK1270" s="158" t="n">
        <f aca="false">ROUND(I1270*H1270,2)</f>
        <v>0</v>
      </c>
      <c r="BL1270" s="3" t="s">
        <v>88</v>
      </c>
      <c r="BM1270" s="157" t="s">
        <v>1091</v>
      </c>
    </row>
    <row r="1271" s="23" customFormat="true" ht="10.2" hidden="false" customHeight="false" outlineLevel="0" collapsed="false">
      <c r="B1271" s="24"/>
      <c r="D1271" s="159" t="s">
        <v>136</v>
      </c>
      <c r="F1271" s="160" t="s">
        <v>1092</v>
      </c>
      <c r="I1271" s="161"/>
      <c r="L1271" s="24"/>
      <c r="M1271" s="162"/>
      <c r="T1271" s="55"/>
      <c r="AT1271" s="3" t="s">
        <v>136</v>
      </c>
      <c r="AU1271" s="3" t="s">
        <v>90</v>
      </c>
    </row>
    <row r="1272" s="163" customFormat="true" ht="10.2" hidden="false" customHeight="false" outlineLevel="0" collapsed="false">
      <c r="B1272" s="164"/>
      <c r="D1272" s="159" t="s">
        <v>138</v>
      </c>
      <c r="E1272" s="165"/>
      <c r="F1272" s="166" t="s">
        <v>139</v>
      </c>
      <c r="H1272" s="165"/>
      <c r="I1272" s="167"/>
      <c r="L1272" s="164"/>
      <c r="M1272" s="168"/>
      <c r="T1272" s="169"/>
      <c r="AT1272" s="165" t="s">
        <v>138</v>
      </c>
      <c r="AU1272" s="165" t="s">
        <v>90</v>
      </c>
      <c r="AV1272" s="163" t="s">
        <v>88</v>
      </c>
      <c r="AW1272" s="163" t="s">
        <v>41</v>
      </c>
      <c r="AX1272" s="163" t="s">
        <v>80</v>
      </c>
      <c r="AY1272" s="165" t="s">
        <v>126</v>
      </c>
    </row>
    <row r="1273" s="163" customFormat="true" ht="10.2" hidden="false" customHeight="false" outlineLevel="0" collapsed="false">
      <c r="B1273" s="164"/>
      <c r="D1273" s="159" t="s">
        <v>138</v>
      </c>
      <c r="E1273" s="165"/>
      <c r="F1273" s="166" t="s">
        <v>280</v>
      </c>
      <c r="H1273" s="165"/>
      <c r="I1273" s="167"/>
      <c r="L1273" s="164"/>
      <c r="M1273" s="168"/>
      <c r="T1273" s="169"/>
      <c r="AT1273" s="165" t="s">
        <v>138</v>
      </c>
      <c r="AU1273" s="165" t="s">
        <v>90</v>
      </c>
      <c r="AV1273" s="163" t="s">
        <v>88</v>
      </c>
      <c r="AW1273" s="163" t="s">
        <v>41</v>
      </c>
      <c r="AX1273" s="163" t="s">
        <v>80</v>
      </c>
      <c r="AY1273" s="165" t="s">
        <v>126</v>
      </c>
    </row>
    <row r="1274" s="163" customFormat="true" ht="10.2" hidden="false" customHeight="false" outlineLevel="0" collapsed="false">
      <c r="B1274" s="164"/>
      <c r="D1274" s="159" t="s">
        <v>138</v>
      </c>
      <c r="E1274" s="165"/>
      <c r="F1274" s="166" t="s">
        <v>1076</v>
      </c>
      <c r="H1274" s="165"/>
      <c r="I1274" s="167"/>
      <c r="L1274" s="164"/>
      <c r="M1274" s="168"/>
      <c r="T1274" s="169"/>
      <c r="AT1274" s="165" t="s">
        <v>138</v>
      </c>
      <c r="AU1274" s="165" t="s">
        <v>90</v>
      </c>
      <c r="AV1274" s="163" t="s">
        <v>88</v>
      </c>
      <c r="AW1274" s="163" t="s">
        <v>41</v>
      </c>
      <c r="AX1274" s="163" t="s">
        <v>80</v>
      </c>
      <c r="AY1274" s="165" t="s">
        <v>126</v>
      </c>
    </row>
    <row r="1275" s="170" customFormat="true" ht="10.2" hidden="false" customHeight="false" outlineLevel="0" collapsed="false">
      <c r="B1275" s="171"/>
      <c r="D1275" s="159" t="s">
        <v>138</v>
      </c>
      <c r="E1275" s="172"/>
      <c r="F1275" s="173" t="s">
        <v>1077</v>
      </c>
      <c r="H1275" s="174" t="n">
        <v>6.25</v>
      </c>
      <c r="I1275" s="175"/>
      <c r="L1275" s="171"/>
      <c r="M1275" s="176"/>
      <c r="T1275" s="177"/>
      <c r="AT1275" s="172" t="s">
        <v>138</v>
      </c>
      <c r="AU1275" s="172" t="s">
        <v>90</v>
      </c>
      <c r="AV1275" s="170" t="s">
        <v>90</v>
      </c>
      <c r="AW1275" s="170" t="s">
        <v>41</v>
      </c>
      <c r="AX1275" s="170" t="s">
        <v>80</v>
      </c>
      <c r="AY1275" s="172" t="s">
        <v>126</v>
      </c>
    </row>
    <row r="1276" s="163" customFormat="true" ht="10.2" hidden="false" customHeight="false" outlineLevel="0" collapsed="false">
      <c r="B1276" s="164"/>
      <c r="D1276" s="159" t="s">
        <v>138</v>
      </c>
      <c r="E1276" s="165"/>
      <c r="F1276" s="166" t="s">
        <v>1078</v>
      </c>
      <c r="H1276" s="165"/>
      <c r="I1276" s="167"/>
      <c r="L1276" s="164"/>
      <c r="M1276" s="168"/>
      <c r="T1276" s="169"/>
      <c r="AT1276" s="165" t="s">
        <v>138</v>
      </c>
      <c r="AU1276" s="165" t="s">
        <v>90</v>
      </c>
      <c r="AV1276" s="163" t="s">
        <v>88</v>
      </c>
      <c r="AW1276" s="163" t="s">
        <v>41</v>
      </c>
      <c r="AX1276" s="163" t="s">
        <v>80</v>
      </c>
      <c r="AY1276" s="165" t="s">
        <v>126</v>
      </c>
    </row>
    <row r="1277" s="170" customFormat="true" ht="10.2" hidden="false" customHeight="false" outlineLevel="0" collapsed="false">
      <c r="B1277" s="171"/>
      <c r="D1277" s="159" t="s">
        <v>138</v>
      </c>
      <c r="E1277" s="172"/>
      <c r="F1277" s="173" t="s">
        <v>1079</v>
      </c>
      <c r="H1277" s="174" t="n">
        <v>13.6</v>
      </c>
      <c r="I1277" s="175"/>
      <c r="L1277" s="171"/>
      <c r="M1277" s="176"/>
      <c r="T1277" s="177"/>
      <c r="AT1277" s="172" t="s">
        <v>138</v>
      </c>
      <c r="AU1277" s="172" t="s">
        <v>90</v>
      </c>
      <c r="AV1277" s="170" t="s">
        <v>90</v>
      </c>
      <c r="AW1277" s="170" t="s">
        <v>41</v>
      </c>
      <c r="AX1277" s="170" t="s">
        <v>80</v>
      </c>
      <c r="AY1277" s="172" t="s">
        <v>126</v>
      </c>
    </row>
    <row r="1278" s="163" customFormat="true" ht="10.2" hidden="false" customHeight="false" outlineLevel="0" collapsed="false">
      <c r="B1278" s="164"/>
      <c r="D1278" s="159" t="s">
        <v>138</v>
      </c>
      <c r="E1278" s="165"/>
      <c r="F1278" s="166" t="s">
        <v>1080</v>
      </c>
      <c r="H1278" s="165"/>
      <c r="I1278" s="167"/>
      <c r="L1278" s="164"/>
      <c r="M1278" s="168"/>
      <c r="T1278" s="169"/>
      <c r="AT1278" s="165" t="s">
        <v>138</v>
      </c>
      <c r="AU1278" s="165" t="s">
        <v>90</v>
      </c>
      <c r="AV1278" s="163" t="s">
        <v>88</v>
      </c>
      <c r="AW1278" s="163" t="s">
        <v>41</v>
      </c>
      <c r="AX1278" s="163" t="s">
        <v>80</v>
      </c>
      <c r="AY1278" s="165" t="s">
        <v>126</v>
      </c>
    </row>
    <row r="1279" s="170" customFormat="true" ht="10.2" hidden="false" customHeight="false" outlineLevel="0" collapsed="false">
      <c r="B1279" s="171"/>
      <c r="D1279" s="159" t="s">
        <v>138</v>
      </c>
      <c r="E1279" s="172"/>
      <c r="F1279" s="173" t="s">
        <v>1081</v>
      </c>
      <c r="H1279" s="174" t="n">
        <v>9.18</v>
      </c>
      <c r="I1279" s="175"/>
      <c r="L1279" s="171"/>
      <c r="M1279" s="176"/>
      <c r="T1279" s="177"/>
      <c r="AT1279" s="172" t="s">
        <v>138</v>
      </c>
      <c r="AU1279" s="172" t="s">
        <v>90</v>
      </c>
      <c r="AV1279" s="170" t="s">
        <v>90</v>
      </c>
      <c r="AW1279" s="170" t="s">
        <v>41</v>
      </c>
      <c r="AX1279" s="170" t="s">
        <v>80</v>
      </c>
      <c r="AY1279" s="172" t="s">
        <v>126</v>
      </c>
    </row>
    <row r="1280" s="163" customFormat="true" ht="10.2" hidden="false" customHeight="false" outlineLevel="0" collapsed="false">
      <c r="B1280" s="164"/>
      <c r="D1280" s="159" t="s">
        <v>138</v>
      </c>
      <c r="E1280" s="165"/>
      <c r="F1280" s="166" t="s">
        <v>1082</v>
      </c>
      <c r="H1280" s="165"/>
      <c r="I1280" s="167"/>
      <c r="L1280" s="164"/>
      <c r="M1280" s="168"/>
      <c r="T1280" s="169"/>
      <c r="AT1280" s="165" t="s">
        <v>138</v>
      </c>
      <c r="AU1280" s="165" t="s">
        <v>90</v>
      </c>
      <c r="AV1280" s="163" t="s">
        <v>88</v>
      </c>
      <c r="AW1280" s="163" t="s">
        <v>41</v>
      </c>
      <c r="AX1280" s="163" t="s">
        <v>80</v>
      </c>
      <c r="AY1280" s="165" t="s">
        <v>126</v>
      </c>
    </row>
    <row r="1281" s="170" customFormat="true" ht="10.2" hidden="false" customHeight="false" outlineLevel="0" collapsed="false">
      <c r="B1281" s="171"/>
      <c r="D1281" s="159" t="s">
        <v>138</v>
      </c>
      <c r="E1281" s="172"/>
      <c r="F1281" s="173" t="s">
        <v>1083</v>
      </c>
      <c r="H1281" s="174" t="n">
        <v>1.44</v>
      </c>
      <c r="I1281" s="175"/>
      <c r="L1281" s="171"/>
      <c r="M1281" s="176"/>
      <c r="T1281" s="177"/>
      <c r="AT1281" s="172" t="s">
        <v>138</v>
      </c>
      <c r="AU1281" s="172" t="s">
        <v>90</v>
      </c>
      <c r="AV1281" s="170" t="s">
        <v>90</v>
      </c>
      <c r="AW1281" s="170" t="s">
        <v>41</v>
      </c>
      <c r="AX1281" s="170" t="s">
        <v>80</v>
      </c>
      <c r="AY1281" s="172" t="s">
        <v>126</v>
      </c>
    </row>
    <row r="1282" s="163" customFormat="true" ht="10.2" hidden="false" customHeight="false" outlineLevel="0" collapsed="false">
      <c r="B1282" s="164"/>
      <c r="D1282" s="159" t="s">
        <v>138</v>
      </c>
      <c r="E1282" s="165"/>
      <c r="F1282" s="166" t="s">
        <v>139</v>
      </c>
      <c r="H1282" s="165"/>
      <c r="I1282" s="167"/>
      <c r="L1282" s="164"/>
      <c r="M1282" s="168"/>
      <c r="T1282" s="169"/>
      <c r="AT1282" s="165" t="s">
        <v>138</v>
      </c>
      <c r="AU1282" s="165" t="s">
        <v>90</v>
      </c>
      <c r="AV1282" s="163" t="s">
        <v>88</v>
      </c>
      <c r="AW1282" s="163" t="s">
        <v>41</v>
      </c>
      <c r="AX1282" s="163" t="s">
        <v>80</v>
      </c>
      <c r="AY1282" s="165" t="s">
        <v>126</v>
      </c>
    </row>
    <row r="1283" s="163" customFormat="true" ht="10.2" hidden="false" customHeight="false" outlineLevel="0" collapsed="false">
      <c r="B1283" s="164"/>
      <c r="D1283" s="159" t="s">
        <v>138</v>
      </c>
      <c r="E1283" s="165"/>
      <c r="F1283" s="166" t="s">
        <v>1084</v>
      </c>
      <c r="H1283" s="165"/>
      <c r="I1283" s="167"/>
      <c r="L1283" s="164"/>
      <c r="M1283" s="168"/>
      <c r="T1283" s="169"/>
      <c r="AT1283" s="165" t="s">
        <v>138</v>
      </c>
      <c r="AU1283" s="165" t="s">
        <v>90</v>
      </c>
      <c r="AV1283" s="163" t="s">
        <v>88</v>
      </c>
      <c r="AW1283" s="163" t="s">
        <v>41</v>
      </c>
      <c r="AX1283" s="163" t="s">
        <v>80</v>
      </c>
      <c r="AY1283" s="165" t="s">
        <v>126</v>
      </c>
    </row>
    <row r="1284" s="170" customFormat="true" ht="10.2" hidden="false" customHeight="false" outlineLevel="0" collapsed="false">
      <c r="B1284" s="171"/>
      <c r="D1284" s="159" t="s">
        <v>138</v>
      </c>
      <c r="E1284" s="172"/>
      <c r="F1284" s="173" t="s">
        <v>1085</v>
      </c>
      <c r="H1284" s="174" t="n">
        <v>4.6</v>
      </c>
      <c r="I1284" s="175"/>
      <c r="L1284" s="171"/>
      <c r="M1284" s="176"/>
      <c r="T1284" s="177"/>
      <c r="AT1284" s="172" t="s">
        <v>138</v>
      </c>
      <c r="AU1284" s="172" t="s">
        <v>90</v>
      </c>
      <c r="AV1284" s="170" t="s">
        <v>90</v>
      </c>
      <c r="AW1284" s="170" t="s">
        <v>41</v>
      </c>
      <c r="AX1284" s="170" t="s">
        <v>80</v>
      </c>
      <c r="AY1284" s="172" t="s">
        <v>126</v>
      </c>
    </row>
    <row r="1285" s="163" customFormat="true" ht="10.2" hidden="false" customHeight="false" outlineLevel="0" collapsed="false">
      <c r="B1285" s="164"/>
      <c r="D1285" s="159" t="s">
        <v>138</v>
      </c>
      <c r="E1285" s="165"/>
      <c r="F1285" s="166" t="s">
        <v>1086</v>
      </c>
      <c r="H1285" s="165"/>
      <c r="I1285" s="167"/>
      <c r="L1285" s="164"/>
      <c r="M1285" s="168"/>
      <c r="T1285" s="169"/>
      <c r="AT1285" s="165" t="s">
        <v>138</v>
      </c>
      <c r="AU1285" s="165" t="s">
        <v>90</v>
      </c>
      <c r="AV1285" s="163" t="s">
        <v>88</v>
      </c>
      <c r="AW1285" s="163" t="s">
        <v>41</v>
      </c>
      <c r="AX1285" s="163" t="s">
        <v>80</v>
      </c>
      <c r="AY1285" s="165" t="s">
        <v>126</v>
      </c>
    </row>
    <row r="1286" s="170" customFormat="true" ht="10.2" hidden="false" customHeight="false" outlineLevel="0" collapsed="false">
      <c r="B1286" s="171"/>
      <c r="D1286" s="159" t="s">
        <v>138</v>
      </c>
      <c r="E1286" s="172"/>
      <c r="F1286" s="173" t="s">
        <v>1087</v>
      </c>
      <c r="H1286" s="174" t="n">
        <v>2.2</v>
      </c>
      <c r="I1286" s="175"/>
      <c r="L1286" s="171"/>
      <c r="M1286" s="176"/>
      <c r="T1286" s="177"/>
      <c r="AT1286" s="172" t="s">
        <v>138</v>
      </c>
      <c r="AU1286" s="172" t="s">
        <v>90</v>
      </c>
      <c r="AV1286" s="170" t="s">
        <v>90</v>
      </c>
      <c r="AW1286" s="170" t="s">
        <v>41</v>
      </c>
      <c r="AX1286" s="170" t="s">
        <v>80</v>
      </c>
      <c r="AY1286" s="172" t="s">
        <v>126</v>
      </c>
    </row>
    <row r="1287" s="188" customFormat="true" ht="10.2" hidden="false" customHeight="false" outlineLevel="0" collapsed="false">
      <c r="B1287" s="189"/>
      <c r="D1287" s="159" t="s">
        <v>138</v>
      </c>
      <c r="E1287" s="190"/>
      <c r="F1287" s="191" t="s">
        <v>286</v>
      </c>
      <c r="H1287" s="192" t="n">
        <v>37.27</v>
      </c>
      <c r="I1287" s="193"/>
      <c r="L1287" s="189"/>
      <c r="M1287" s="194"/>
      <c r="T1287" s="195"/>
      <c r="AT1287" s="190" t="s">
        <v>138</v>
      </c>
      <c r="AU1287" s="190" t="s">
        <v>90</v>
      </c>
      <c r="AV1287" s="188" t="s">
        <v>134</v>
      </c>
      <c r="AW1287" s="188" t="s">
        <v>41</v>
      </c>
      <c r="AX1287" s="188" t="s">
        <v>88</v>
      </c>
      <c r="AY1287" s="190" t="s">
        <v>126</v>
      </c>
    </row>
    <row r="1288" s="23" customFormat="true" ht="37.95" hidden="false" customHeight="true" outlineLevel="0" collapsed="false">
      <c r="B1288" s="145"/>
      <c r="C1288" s="146" t="s">
        <v>1093</v>
      </c>
      <c r="D1288" s="146" t="s">
        <v>129</v>
      </c>
      <c r="E1288" s="147" t="s">
        <v>1094</v>
      </c>
      <c r="F1288" s="148" t="s">
        <v>1095</v>
      </c>
      <c r="G1288" s="149" t="s">
        <v>132</v>
      </c>
      <c r="H1288" s="150" t="n">
        <v>180</v>
      </c>
      <c r="I1288" s="151"/>
      <c r="J1288" s="152" t="n">
        <f aca="false">ROUND(I1288*H1288,2)</f>
        <v>0</v>
      </c>
      <c r="K1288" s="148" t="s">
        <v>133</v>
      </c>
      <c r="L1288" s="24"/>
      <c r="M1288" s="153"/>
      <c r="N1288" s="154" t="s">
        <v>51</v>
      </c>
      <c r="P1288" s="155" t="n">
        <f aca="false">O1288*H1288</f>
        <v>0</v>
      </c>
      <c r="Q1288" s="155" t="n">
        <v>0</v>
      </c>
      <c r="R1288" s="155" t="n">
        <f aca="false">Q1288*H1288</f>
        <v>0</v>
      </c>
      <c r="S1288" s="155" t="n">
        <v>0</v>
      </c>
      <c r="T1288" s="156" t="n">
        <f aca="false">S1288*H1288</f>
        <v>0</v>
      </c>
      <c r="AR1288" s="157" t="s">
        <v>88</v>
      </c>
      <c r="AT1288" s="157" t="s">
        <v>129</v>
      </c>
      <c r="AU1288" s="157" t="s">
        <v>90</v>
      </c>
      <c r="AY1288" s="3" t="s">
        <v>126</v>
      </c>
      <c r="BE1288" s="158" t="n">
        <f aca="false">IF(N1288="základní",J1288,0)</f>
        <v>0</v>
      </c>
      <c r="BF1288" s="158" t="n">
        <f aca="false">IF(N1288="snížená",J1288,0)</f>
        <v>0</v>
      </c>
      <c r="BG1288" s="158" t="n">
        <f aca="false">IF(N1288="zákl. přenesená",J1288,0)</f>
        <v>0</v>
      </c>
      <c r="BH1288" s="158" t="n">
        <f aca="false">IF(N1288="sníž. přenesená",J1288,0)</f>
        <v>0</v>
      </c>
      <c r="BI1288" s="158" t="n">
        <f aca="false">IF(N1288="nulová",J1288,0)</f>
        <v>0</v>
      </c>
      <c r="BJ1288" s="3" t="s">
        <v>88</v>
      </c>
      <c r="BK1288" s="158" t="n">
        <f aca="false">ROUND(I1288*H1288,2)</f>
        <v>0</v>
      </c>
      <c r="BL1288" s="3" t="s">
        <v>88</v>
      </c>
      <c r="BM1288" s="157" t="s">
        <v>1096</v>
      </c>
    </row>
    <row r="1289" s="23" customFormat="true" ht="10.2" hidden="false" customHeight="false" outlineLevel="0" collapsed="false">
      <c r="B1289" s="24"/>
      <c r="D1289" s="159" t="s">
        <v>136</v>
      </c>
      <c r="F1289" s="160" t="s">
        <v>1097</v>
      </c>
      <c r="I1289" s="161"/>
      <c r="L1289" s="24"/>
      <c r="M1289" s="162"/>
      <c r="T1289" s="55"/>
      <c r="AT1289" s="3" t="s">
        <v>136</v>
      </c>
      <c r="AU1289" s="3" t="s">
        <v>90</v>
      </c>
    </row>
    <row r="1290" s="163" customFormat="true" ht="10.2" hidden="false" customHeight="false" outlineLevel="0" collapsed="false">
      <c r="B1290" s="164"/>
      <c r="D1290" s="159" t="s">
        <v>138</v>
      </c>
      <c r="E1290" s="165"/>
      <c r="F1290" s="166" t="s">
        <v>139</v>
      </c>
      <c r="H1290" s="165"/>
      <c r="I1290" s="167"/>
      <c r="L1290" s="164"/>
      <c r="M1290" s="168"/>
      <c r="T1290" s="169"/>
      <c r="AT1290" s="165" t="s">
        <v>138</v>
      </c>
      <c r="AU1290" s="165" t="s">
        <v>90</v>
      </c>
      <c r="AV1290" s="163" t="s">
        <v>88</v>
      </c>
      <c r="AW1290" s="163" t="s">
        <v>41</v>
      </c>
      <c r="AX1290" s="163" t="s">
        <v>80</v>
      </c>
      <c r="AY1290" s="165" t="s">
        <v>126</v>
      </c>
    </row>
    <row r="1291" s="163" customFormat="true" ht="10.2" hidden="false" customHeight="false" outlineLevel="0" collapsed="false">
      <c r="B1291" s="164"/>
      <c r="D1291" s="159" t="s">
        <v>138</v>
      </c>
      <c r="E1291" s="165"/>
      <c r="F1291" s="166" t="s">
        <v>844</v>
      </c>
      <c r="H1291" s="165"/>
      <c r="I1291" s="167"/>
      <c r="L1291" s="164"/>
      <c r="M1291" s="168"/>
      <c r="T1291" s="169"/>
      <c r="AT1291" s="165" t="s">
        <v>138</v>
      </c>
      <c r="AU1291" s="165" t="s">
        <v>90</v>
      </c>
      <c r="AV1291" s="163" t="s">
        <v>88</v>
      </c>
      <c r="AW1291" s="163" t="s">
        <v>41</v>
      </c>
      <c r="AX1291" s="163" t="s">
        <v>80</v>
      </c>
      <c r="AY1291" s="165" t="s">
        <v>126</v>
      </c>
    </row>
    <row r="1292" s="170" customFormat="true" ht="20.4" hidden="false" customHeight="false" outlineLevel="0" collapsed="false">
      <c r="B1292" s="171"/>
      <c r="D1292" s="159" t="s">
        <v>138</v>
      </c>
      <c r="E1292" s="172"/>
      <c r="F1292" s="173" t="s">
        <v>884</v>
      </c>
      <c r="H1292" s="174" t="n">
        <v>125</v>
      </c>
      <c r="I1292" s="175"/>
      <c r="L1292" s="171"/>
      <c r="M1292" s="176"/>
      <c r="T1292" s="177"/>
      <c r="AT1292" s="172" t="s">
        <v>138</v>
      </c>
      <c r="AU1292" s="172" t="s">
        <v>90</v>
      </c>
      <c r="AV1292" s="170" t="s">
        <v>90</v>
      </c>
      <c r="AW1292" s="170" t="s">
        <v>41</v>
      </c>
      <c r="AX1292" s="170" t="s">
        <v>80</v>
      </c>
      <c r="AY1292" s="172" t="s">
        <v>126</v>
      </c>
    </row>
    <row r="1293" s="163" customFormat="true" ht="10.2" hidden="false" customHeight="false" outlineLevel="0" collapsed="false">
      <c r="B1293" s="164"/>
      <c r="D1293" s="159" t="s">
        <v>138</v>
      </c>
      <c r="E1293" s="165"/>
      <c r="F1293" s="166" t="s">
        <v>846</v>
      </c>
      <c r="H1293" s="165"/>
      <c r="I1293" s="167"/>
      <c r="L1293" s="164"/>
      <c r="M1293" s="168"/>
      <c r="T1293" s="169"/>
      <c r="AT1293" s="165" t="s">
        <v>138</v>
      </c>
      <c r="AU1293" s="165" t="s">
        <v>90</v>
      </c>
      <c r="AV1293" s="163" t="s">
        <v>88</v>
      </c>
      <c r="AW1293" s="163" t="s">
        <v>41</v>
      </c>
      <c r="AX1293" s="163" t="s">
        <v>80</v>
      </c>
      <c r="AY1293" s="165" t="s">
        <v>126</v>
      </c>
    </row>
    <row r="1294" s="170" customFormat="true" ht="10.2" hidden="false" customHeight="false" outlineLevel="0" collapsed="false">
      <c r="B1294" s="171"/>
      <c r="D1294" s="159" t="s">
        <v>138</v>
      </c>
      <c r="E1294" s="172"/>
      <c r="F1294" s="173" t="s">
        <v>890</v>
      </c>
      <c r="H1294" s="174" t="n">
        <v>55</v>
      </c>
      <c r="I1294" s="175"/>
      <c r="L1294" s="171"/>
      <c r="M1294" s="176"/>
      <c r="T1294" s="177"/>
      <c r="AT1294" s="172" t="s">
        <v>138</v>
      </c>
      <c r="AU1294" s="172" t="s">
        <v>90</v>
      </c>
      <c r="AV1294" s="170" t="s">
        <v>90</v>
      </c>
      <c r="AW1294" s="170" t="s">
        <v>41</v>
      </c>
      <c r="AX1294" s="170" t="s">
        <v>80</v>
      </c>
      <c r="AY1294" s="172" t="s">
        <v>126</v>
      </c>
    </row>
    <row r="1295" s="188" customFormat="true" ht="10.2" hidden="false" customHeight="false" outlineLevel="0" collapsed="false">
      <c r="B1295" s="189"/>
      <c r="D1295" s="159" t="s">
        <v>138</v>
      </c>
      <c r="E1295" s="190"/>
      <c r="F1295" s="191" t="s">
        <v>286</v>
      </c>
      <c r="H1295" s="192" t="n">
        <v>180</v>
      </c>
      <c r="I1295" s="193"/>
      <c r="L1295" s="189"/>
      <c r="M1295" s="194"/>
      <c r="T1295" s="195"/>
      <c r="AT1295" s="190" t="s">
        <v>138</v>
      </c>
      <c r="AU1295" s="190" t="s">
        <v>90</v>
      </c>
      <c r="AV1295" s="188" t="s">
        <v>134</v>
      </c>
      <c r="AW1295" s="188" t="s">
        <v>41</v>
      </c>
      <c r="AX1295" s="188" t="s">
        <v>88</v>
      </c>
      <c r="AY1295" s="190" t="s">
        <v>126</v>
      </c>
    </row>
    <row r="1296" s="23" customFormat="true" ht="21.75" hidden="false" customHeight="true" outlineLevel="0" collapsed="false">
      <c r="B1296" s="145"/>
      <c r="C1296" s="178" t="s">
        <v>1098</v>
      </c>
      <c r="D1296" s="178" t="s">
        <v>146</v>
      </c>
      <c r="E1296" s="179" t="s">
        <v>1099</v>
      </c>
      <c r="F1296" s="180" t="s">
        <v>1100</v>
      </c>
      <c r="G1296" s="181" t="s">
        <v>132</v>
      </c>
      <c r="H1296" s="182" t="n">
        <v>180</v>
      </c>
      <c r="I1296" s="183"/>
      <c r="J1296" s="184" t="n">
        <f aca="false">ROUND(I1296*H1296,2)</f>
        <v>0</v>
      </c>
      <c r="K1296" s="180" t="s">
        <v>133</v>
      </c>
      <c r="L1296" s="185"/>
      <c r="M1296" s="186"/>
      <c r="N1296" s="187" t="s">
        <v>51</v>
      </c>
      <c r="P1296" s="155" t="n">
        <f aca="false">O1296*H1296</f>
        <v>0</v>
      </c>
      <c r="Q1296" s="155" t="n">
        <v>2E-005</v>
      </c>
      <c r="R1296" s="155" t="n">
        <f aca="false">Q1296*H1296</f>
        <v>0.0036</v>
      </c>
      <c r="S1296" s="155" t="n">
        <v>0</v>
      </c>
      <c r="T1296" s="156" t="n">
        <f aca="false">S1296*H1296</f>
        <v>0</v>
      </c>
      <c r="AR1296" s="157" t="s">
        <v>90</v>
      </c>
      <c r="AT1296" s="157" t="s">
        <v>146</v>
      </c>
      <c r="AU1296" s="157" t="s">
        <v>90</v>
      </c>
      <c r="AY1296" s="3" t="s">
        <v>126</v>
      </c>
      <c r="BE1296" s="158" t="n">
        <f aca="false">IF(N1296="základní",J1296,0)</f>
        <v>0</v>
      </c>
      <c r="BF1296" s="158" t="n">
        <f aca="false">IF(N1296="snížená",J1296,0)</f>
        <v>0</v>
      </c>
      <c r="BG1296" s="158" t="n">
        <f aca="false">IF(N1296="zákl. přenesená",J1296,0)</f>
        <v>0</v>
      </c>
      <c r="BH1296" s="158" t="n">
        <f aca="false">IF(N1296="sníž. přenesená",J1296,0)</f>
        <v>0</v>
      </c>
      <c r="BI1296" s="158" t="n">
        <f aca="false">IF(N1296="nulová",J1296,0)</f>
        <v>0</v>
      </c>
      <c r="BJ1296" s="3" t="s">
        <v>88</v>
      </c>
      <c r="BK1296" s="158" t="n">
        <f aca="false">ROUND(I1296*H1296,2)</f>
        <v>0</v>
      </c>
      <c r="BL1296" s="3" t="s">
        <v>88</v>
      </c>
      <c r="BM1296" s="157" t="s">
        <v>1101</v>
      </c>
    </row>
    <row r="1297" s="163" customFormat="true" ht="10.2" hidden="false" customHeight="false" outlineLevel="0" collapsed="false">
      <c r="B1297" s="164"/>
      <c r="D1297" s="159" t="s">
        <v>138</v>
      </c>
      <c r="E1297" s="165"/>
      <c r="F1297" s="166" t="s">
        <v>139</v>
      </c>
      <c r="H1297" s="165"/>
      <c r="I1297" s="167"/>
      <c r="L1297" s="164"/>
      <c r="M1297" s="168"/>
      <c r="T1297" s="169"/>
      <c r="AT1297" s="165" t="s">
        <v>138</v>
      </c>
      <c r="AU1297" s="165" t="s">
        <v>90</v>
      </c>
      <c r="AV1297" s="163" t="s">
        <v>88</v>
      </c>
      <c r="AW1297" s="163" t="s">
        <v>41</v>
      </c>
      <c r="AX1297" s="163" t="s">
        <v>80</v>
      </c>
      <c r="AY1297" s="165" t="s">
        <v>126</v>
      </c>
    </row>
    <row r="1298" s="163" customFormat="true" ht="10.2" hidden="false" customHeight="false" outlineLevel="0" collapsed="false">
      <c r="B1298" s="164"/>
      <c r="D1298" s="159" t="s">
        <v>138</v>
      </c>
      <c r="E1298" s="165"/>
      <c r="F1298" s="166" t="s">
        <v>844</v>
      </c>
      <c r="H1298" s="165"/>
      <c r="I1298" s="167"/>
      <c r="L1298" s="164"/>
      <c r="M1298" s="168"/>
      <c r="T1298" s="169"/>
      <c r="AT1298" s="165" t="s">
        <v>138</v>
      </c>
      <c r="AU1298" s="165" t="s">
        <v>90</v>
      </c>
      <c r="AV1298" s="163" t="s">
        <v>88</v>
      </c>
      <c r="AW1298" s="163" t="s">
        <v>41</v>
      </c>
      <c r="AX1298" s="163" t="s">
        <v>80</v>
      </c>
      <c r="AY1298" s="165" t="s">
        <v>126</v>
      </c>
    </row>
    <row r="1299" s="170" customFormat="true" ht="20.4" hidden="false" customHeight="false" outlineLevel="0" collapsed="false">
      <c r="B1299" s="171"/>
      <c r="D1299" s="159" t="s">
        <v>138</v>
      </c>
      <c r="E1299" s="172"/>
      <c r="F1299" s="173" t="s">
        <v>884</v>
      </c>
      <c r="H1299" s="174" t="n">
        <v>125</v>
      </c>
      <c r="I1299" s="175"/>
      <c r="L1299" s="171"/>
      <c r="M1299" s="176"/>
      <c r="T1299" s="177"/>
      <c r="AT1299" s="172" t="s">
        <v>138</v>
      </c>
      <c r="AU1299" s="172" t="s">
        <v>90</v>
      </c>
      <c r="AV1299" s="170" t="s">
        <v>90</v>
      </c>
      <c r="AW1299" s="170" t="s">
        <v>41</v>
      </c>
      <c r="AX1299" s="170" t="s">
        <v>80</v>
      </c>
      <c r="AY1299" s="172" t="s">
        <v>126</v>
      </c>
    </row>
    <row r="1300" s="163" customFormat="true" ht="10.2" hidden="false" customHeight="false" outlineLevel="0" collapsed="false">
      <c r="B1300" s="164"/>
      <c r="D1300" s="159" t="s">
        <v>138</v>
      </c>
      <c r="E1300" s="165"/>
      <c r="F1300" s="166" t="s">
        <v>846</v>
      </c>
      <c r="H1300" s="165"/>
      <c r="I1300" s="167"/>
      <c r="L1300" s="164"/>
      <c r="M1300" s="168"/>
      <c r="T1300" s="169"/>
      <c r="AT1300" s="165" t="s">
        <v>138</v>
      </c>
      <c r="AU1300" s="165" t="s">
        <v>90</v>
      </c>
      <c r="AV1300" s="163" t="s">
        <v>88</v>
      </c>
      <c r="AW1300" s="163" t="s">
        <v>41</v>
      </c>
      <c r="AX1300" s="163" t="s">
        <v>80</v>
      </c>
      <c r="AY1300" s="165" t="s">
        <v>126</v>
      </c>
    </row>
    <row r="1301" s="170" customFormat="true" ht="10.2" hidden="false" customHeight="false" outlineLevel="0" collapsed="false">
      <c r="B1301" s="171"/>
      <c r="D1301" s="159" t="s">
        <v>138</v>
      </c>
      <c r="E1301" s="172"/>
      <c r="F1301" s="173" t="s">
        <v>890</v>
      </c>
      <c r="H1301" s="174" t="n">
        <v>55</v>
      </c>
      <c r="I1301" s="175"/>
      <c r="L1301" s="171"/>
      <c r="M1301" s="176"/>
      <c r="T1301" s="177"/>
      <c r="AT1301" s="172" t="s">
        <v>138</v>
      </c>
      <c r="AU1301" s="172" t="s">
        <v>90</v>
      </c>
      <c r="AV1301" s="170" t="s">
        <v>90</v>
      </c>
      <c r="AW1301" s="170" t="s">
        <v>41</v>
      </c>
      <c r="AX1301" s="170" t="s">
        <v>80</v>
      </c>
      <c r="AY1301" s="172" t="s">
        <v>126</v>
      </c>
    </row>
    <row r="1302" s="188" customFormat="true" ht="10.2" hidden="false" customHeight="false" outlineLevel="0" collapsed="false">
      <c r="B1302" s="189"/>
      <c r="D1302" s="159" t="s">
        <v>138</v>
      </c>
      <c r="E1302" s="190"/>
      <c r="F1302" s="191" t="s">
        <v>286</v>
      </c>
      <c r="H1302" s="192" t="n">
        <v>180</v>
      </c>
      <c r="I1302" s="193"/>
      <c r="L1302" s="189"/>
      <c r="M1302" s="194"/>
      <c r="T1302" s="195"/>
      <c r="AT1302" s="190" t="s">
        <v>138</v>
      </c>
      <c r="AU1302" s="190" t="s">
        <v>90</v>
      </c>
      <c r="AV1302" s="188" t="s">
        <v>134</v>
      </c>
      <c r="AW1302" s="188" t="s">
        <v>41</v>
      </c>
      <c r="AX1302" s="188" t="s">
        <v>88</v>
      </c>
      <c r="AY1302" s="190" t="s">
        <v>126</v>
      </c>
    </row>
    <row r="1303" s="23" customFormat="true" ht="24.15" hidden="false" customHeight="true" outlineLevel="0" collapsed="false">
      <c r="B1303" s="145"/>
      <c r="C1303" s="178" t="s">
        <v>1102</v>
      </c>
      <c r="D1303" s="178" t="s">
        <v>146</v>
      </c>
      <c r="E1303" s="179" t="s">
        <v>1103</v>
      </c>
      <c r="F1303" s="180" t="s">
        <v>1104</v>
      </c>
      <c r="G1303" s="181" t="s">
        <v>132</v>
      </c>
      <c r="H1303" s="182" t="n">
        <v>140</v>
      </c>
      <c r="I1303" s="183"/>
      <c r="J1303" s="184" t="n">
        <f aca="false">ROUND(I1303*H1303,2)</f>
        <v>0</v>
      </c>
      <c r="K1303" s="180" t="s">
        <v>133</v>
      </c>
      <c r="L1303" s="185"/>
      <c r="M1303" s="186"/>
      <c r="N1303" s="187" t="s">
        <v>51</v>
      </c>
      <c r="P1303" s="155" t="n">
        <f aca="false">O1303*H1303</f>
        <v>0</v>
      </c>
      <c r="Q1303" s="155" t="n">
        <v>0.00035</v>
      </c>
      <c r="R1303" s="155" t="n">
        <f aca="false">Q1303*H1303</f>
        <v>0.049</v>
      </c>
      <c r="S1303" s="155" t="n">
        <v>0</v>
      </c>
      <c r="T1303" s="156" t="n">
        <f aca="false">S1303*H1303</f>
        <v>0</v>
      </c>
      <c r="AR1303" s="157" t="s">
        <v>90</v>
      </c>
      <c r="AT1303" s="157" t="s">
        <v>146</v>
      </c>
      <c r="AU1303" s="157" t="s">
        <v>90</v>
      </c>
      <c r="AY1303" s="3" t="s">
        <v>126</v>
      </c>
      <c r="BE1303" s="158" t="n">
        <f aca="false">IF(N1303="základní",J1303,0)</f>
        <v>0</v>
      </c>
      <c r="BF1303" s="158" t="n">
        <f aca="false">IF(N1303="snížená",J1303,0)</f>
        <v>0</v>
      </c>
      <c r="BG1303" s="158" t="n">
        <f aca="false">IF(N1303="zákl. přenesená",J1303,0)</f>
        <v>0</v>
      </c>
      <c r="BH1303" s="158" t="n">
        <f aca="false">IF(N1303="sníž. přenesená",J1303,0)</f>
        <v>0</v>
      </c>
      <c r="BI1303" s="158" t="n">
        <f aca="false">IF(N1303="nulová",J1303,0)</f>
        <v>0</v>
      </c>
      <c r="BJ1303" s="3" t="s">
        <v>88</v>
      </c>
      <c r="BK1303" s="158" t="n">
        <f aca="false">ROUND(I1303*H1303,2)</f>
        <v>0</v>
      </c>
      <c r="BL1303" s="3" t="s">
        <v>88</v>
      </c>
      <c r="BM1303" s="157" t="s">
        <v>1105</v>
      </c>
    </row>
    <row r="1304" s="163" customFormat="true" ht="10.2" hidden="false" customHeight="false" outlineLevel="0" collapsed="false">
      <c r="B1304" s="164"/>
      <c r="D1304" s="159" t="s">
        <v>138</v>
      </c>
      <c r="E1304" s="165"/>
      <c r="F1304" s="166" t="s">
        <v>253</v>
      </c>
      <c r="H1304" s="165"/>
      <c r="I1304" s="167"/>
      <c r="L1304" s="164"/>
      <c r="M1304" s="168"/>
      <c r="T1304" s="169"/>
      <c r="AT1304" s="165" t="s">
        <v>138</v>
      </c>
      <c r="AU1304" s="165" t="s">
        <v>90</v>
      </c>
      <c r="AV1304" s="163" t="s">
        <v>88</v>
      </c>
      <c r="AW1304" s="163" t="s">
        <v>41</v>
      </c>
      <c r="AX1304" s="163" t="s">
        <v>80</v>
      </c>
      <c r="AY1304" s="165" t="s">
        <v>126</v>
      </c>
    </row>
    <row r="1305" s="163" customFormat="true" ht="10.2" hidden="false" customHeight="false" outlineLevel="0" collapsed="false">
      <c r="B1305" s="164"/>
      <c r="D1305" s="159" t="s">
        <v>138</v>
      </c>
      <c r="E1305" s="165"/>
      <c r="F1305" s="166" t="s">
        <v>1106</v>
      </c>
      <c r="H1305" s="165"/>
      <c r="I1305" s="167"/>
      <c r="L1305" s="164"/>
      <c r="M1305" s="168"/>
      <c r="T1305" s="169"/>
      <c r="AT1305" s="165" t="s">
        <v>138</v>
      </c>
      <c r="AU1305" s="165" t="s">
        <v>90</v>
      </c>
      <c r="AV1305" s="163" t="s">
        <v>88</v>
      </c>
      <c r="AW1305" s="163" t="s">
        <v>41</v>
      </c>
      <c r="AX1305" s="163" t="s">
        <v>80</v>
      </c>
      <c r="AY1305" s="165" t="s">
        <v>126</v>
      </c>
    </row>
    <row r="1306" s="170" customFormat="true" ht="10.2" hidden="false" customHeight="false" outlineLevel="0" collapsed="false">
      <c r="B1306" s="171"/>
      <c r="D1306" s="159" t="s">
        <v>138</v>
      </c>
      <c r="E1306" s="172"/>
      <c r="F1306" s="173" t="s">
        <v>960</v>
      </c>
      <c r="H1306" s="174" t="n">
        <v>140</v>
      </c>
      <c r="I1306" s="175"/>
      <c r="L1306" s="171"/>
      <c r="M1306" s="176"/>
      <c r="T1306" s="177"/>
      <c r="AT1306" s="172" t="s">
        <v>138</v>
      </c>
      <c r="AU1306" s="172" t="s">
        <v>90</v>
      </c>
      <c r="AV1306" s="170" t="s">
        <v>90</v>
      </c>
      <c r="AW1306" s="170" t="s">
        <v>41</v>
      </c>
      <c r="AX1306" s="170" t="s">
        <v>88</v>
      </c>
      <c r="AY1306" s="172" t="s">
        <v>126</v>
      </c>
    </row>
    <row r="1307" s="23" customFormat="true" ht="33" hidden="false" customHeight="true" outlineLevel="0" collapsed="false">
      <c r="B1307" s="145"/>
      <c r="C1307" s="178" t="s">
        <v>1107</v>
      </c>
      <c r="D1307" s="178" t="s">
        <v>146</v>
      </c>
      <c r="E1307" s="179" t="s">
        <v>1108</v>
      </c>
      <c r="F1307" s="180" t="s">
        <v>1109</v>
      </c>
      <c r="G1307" s="181" t="s">
        <v>132</v>
      </c>
      <c r="H1307" s="182" t="n">
        <v>110</v>
      </c>
      <c r="I1307" s="183"/>
      <c r="J1307" s="184" t="n">
        <f aca="false">ROUND(I1307*H1307,2)</f>
        <v>0</v>
      </c>
      <c r="K1307" s="180" t="s">
        <v>133</v>
      </c>
      <c r="L1307" s="185"/>
      <c r="M1307" s="186"/>
      <c r="N1307" s="187" t="s">
        <v>51</v>
      </c>
      <c r="P1307" s="155" t="n">
        <f aca="false">O1307*H1307</f>
        <v>0</v>
      </c>
      <c r="Q1307" s="155" t="n">
        <v>0.00069</v>
      </c>
      <c r="R1307" s="155" t="n">
        <f aca="false">Q1307*H1307</f>
        <v>0.0759</v>
      </c>
      <c r="S1307" s="155" t="n">
        <v>0</v>
      </c>
      <c r="T1307" s="156" t="n">
        <f aca="false">S1307*H1307</f>
        <v>0</v>
      </c>
      <c r="AR1307" s="157" t="s">
        <v>90</v>
      </c>
      <c r="AT1307" s="157" t="s">
        <v>146</v>
      </c>
      <c r="AU1307" s="157" t="s">
        <v>90</v>
      </c>
      <c r="AY1307" s="3" t="s">
        <v>126</v>
      </c>
      <c r="BE1307" s="158" t="n">
        <f aca="false">IF(N1307="základní",J1307,0)</f>
        <v>0</v>
      </c>
      <c r="BF1307" s="158" t="n">
        <f aca="false">IF(N1307="snížená",J1307,0)</f>
        <v>0</v>
      </c>
      <c r="BG1307" s="158" t="n">
        <f aca="false">IF(N1307="zákl. přenesená",J1307,0)</f>
        <v>0</v>
      </c>
      <c r="BH1307" s="158" t="n">
        <f aca="false">IF(N1307="sníž. přenesená",J1307,0)</f>
        <v>0</v>
      </c>
      <c r="BI1307" s="158" t="n">
        <f aca="false">IF(N1307="nulová",J1307,0)</f>
        <v>0</v>
      </c>
      <c r="BJ1307" s="3" t="s">
        <v>88</v>
      </c>
      <c r="BK1307" s="158" t="n">
        <f aca="false">ROUND(I1307*H1307,2)</f>
        <v>0</v>
      </c>
      <c r="BL1307" s="3" t="s">
        <v>88</v>
      </c>
      <c r="BM1307" s="157" t="s">
        <v>1110</v>
      </c>
    </row>
    <row r="1308" s="163" customFormat="true" ht="10.2" hidden="false" customHeight="false" outlineLevel="0" collapsed="false">
      <c r="B1308" s="164"/>
      <c r="D1308" s="159" t="s">
        <v>138</v>
      </c>
      <c r="E1308" s="165"/>
      <c r="F1308" s="166" t="s">
        <v>253</v>
      </c>
      <c r="H1308" s="165"/>
      <c r="I1308" s="167"/>
      <c r="L1308" s="164"/>
      <c r="M1308" s="168"/>
      <c r="T1308" s="169"/>
      <c r="AT1308" s="165" t="s">
        <v>138</v>
      </c>
      <c r="AU1308" s="165" t="s">
        <v>90</v>
      </c>
      <c r="AV1308" s="163" t="s">
        <v>88</v>
      </c>
      <c r="AW1308" s="163" t="s">
        <v>41</v>
      </c>
      <c r="AX1308" s="163" t="s">
        <v>80</v>
      </c>
      <c r="AY1308" s="165" t="s">
        <v>126</v>
      </c>
    </row>
    <row r="1309" s="163" customFormat="true" ht="10.2" hidden="false" customHeight="false" outlineLevel="0" collapsed="false">
      <c r="B1309" s="164"/>
      <c r="D1309" s="159" t="s">
        <v>138</v>
      </c>
      <c r="E1309" s="165"/>
      <c r="F1309" s="166" t="s">
        <v>1111</v>
      </c>
      <c r="H1309" s="165"/>
      <c r="I1309" s="167"/>
      <c r="L1309" s="164"/>
      <c r="M1309" s="168"/>
      <c r="T1309" s="169"/>
      <c r="AT1309" s="165" t="s">
        <v>138</v>
      </c>
      <c r="AU1309" s="165" t="s">
        <v>90</v>
      </c>
      <c r="AV1309" s="163" t="s">
        <v>88</v>
      </c>
      <c r="AW1309" s="163" t="s">
        <v>41</v>
      </c>
      <c r="AX1309" s="163" t="s">
        <v>80</v>
      </c>
      <c r="AY1309" s="165" t="s">
        <v>126</v>
      </c>
    </row>
    <row r="1310" s="170" customFormat="true" ht="10.2" hidden="false" customHeight="false" outlineLevel="0" collapsed="false">
      <c r="B1310" s="171"/>
      <c r="D1310" s="159" t="s">
        <v>138</v>
      </c>
      <c r="E1310" s="172"/>
      <c r="F1310" s="173" t="s">
        <v>736</v>
      </c>
      <c r="H1310" s="174" t="n">
        <v>110</v>
      </c>
      <c r="I1310" s="175"/>
      <c r="L1310" s="171"/>
      <c r="M1310" s="176"/>
      <c r="T1310" s="177"/>
      <c r="AT1310" s="172" t="s">
        <v>138</v>
      </c>
      <c r="AU1310" s="172" t="s">
        <v>90</v>
      </c>
      <c r="AV1310" s="170" t="s">
        <v>90</v>
      </c>
      <c r="AW1310" s="170" t="s">
        <v>41</v>
      </c>
      <c r="AX1310" s="170" t="s">
        <v>88</v>
      </c>
      <c r="AY1310" s="172" t="s">
        <v>126</v>
      </c>
    </row>
    <row r="1311" s="23" customFormat="true" ht="49.2" hidden="false" customHeight="true" outlineLevel="0" collapsed="false">
      <c r="B1311" s="145"/>
      <c r="C1311" s="146" t="s">
        <v>1112</v>
      </c>
      <c r="D1311" s="146" t="s">
        <v>129</v>
      </c>
      <c r="E1311" s="147" t="s">
        <v>1113</v>
      </c>
      <c r="F1311" s="148" t="s">
        <v>1114</v>
      </c>
      <c r="G1311" s="149" t="s">
        <v>132</v>
      </c>
      <c r="H1311" s="150" t="n">
        <v>6</v>
      </c>
      <c r="I1311" s="151"/>
      <c r="J1311" s="152" t="n">
        <f aca="false">ROUND(I1311*H1311,2)</f>
        <v>0</v>
      </c>
      <c r="K1311" s="148" t="s">
        <v>133</v>
      </c>
      <c r="L1311" s="24"/>
      <c r="M1311" s="153"/>
      <c r="N1311" s="154" t="s">
        <v>51</v>
      </c>
      <c r="P1311" s="155" t="n">
        <f aca="false">O1311*H1311</f>
        <v>0</v>
      </c>
      <c r="Q1311" s="155" t="n">
        <v>0.38425</v>
      </c>
      <c r="R1311" s="155" t="n">
        <f aca="false">Q1311*H1311</f>
        <v>2.3055</v>
      </c>
      <c r="S1311" s="155" t="n">
        <v>0</v>
      </c>
      <c r="T1311" s="156" t="n">
        <f aca="false">S1311*H1311</f>
        <v>0</v>
      </c>
      <c r="AR1311" s="157" t="s">
        <v>88</v>
      </c>
      <c r="AT1311" s="157" t="s">
        <v>129</v>
      </c>
      <c r="AU1311" s="157" t="s">
        <v>90</v>
      </c>
      <c r="AY1311" s="3" t="s">
        <v>126</v>
      </c>
      <c r="BE1311" s="158" t="n">
        <f aca="false">IF(N1311="základní",J1311,0)</f>
        <v>0</v>
      </c>
      <c r="BF1311" s="158" t="n">
        <f aca="false">IF(N1311="snížená",J1311,0)</f>
        <v>0</v>
      </c>
      <c r="BG1311" s="158" t="n">
        <f aca="false">IF(N1311="zákl. přenesená",J1311,0)</f>
        <v>0</v>
      </c>
      <c r="BH1311" s="158" t="n">
        <f aca="false">IF(N1311="sníž. přenesená",J1311,0)</f>
        <v>0</v>
      </c>
      <c r="BI1311" s="158" t="n">
        <f aca="false">IF(N1311="nulová",J1311,0)</f>
        <v>0</v>
      </c>
      <c r="BJ1311" s="3" t="s">
        <v>88</v>
      </c>
      <c r="BK1311" s="158" t="n">
        <f aca="false">ROUND(I1311*H1311,2)</f>
        <v>0</v>
      </c>
      <c r="BL1311" s="3" t="s">
        <v>88</v>
      </c>
      <c r="BM1311" s="157" t="s">
        <v>1115</v>
      </c>
    </row>
    <row r="1312" s="23" customFormat="true" ht="10.2" hidden="false" customHeight="false" outlineLevel="0" collapsed="false">
      <c r="B1312" s="24"/>
      <c r="D1312" s="159" t="s">
        <v>136</v>
      </c>
      <c r="F1312" s="160" t="s">
        <v>1116</v>
      </c>
      <c r="I1312" s="161"/>
      <c r="L1312" s="24"/>
      <c r="M1312" s="162"/>
      <c r="T1312" s="55"/>
      <c r="AT1312" s="3" t="s">
        <v>136</v>
      </c>
      <c r="AU1312" s="3" t="s">
        <v>90</v>
      </c>
    </row>
    <row r="1313" s="163" customFormat="true" ht="10.2" hidden="false" customHeight="false" outlineLevel="0" collapsed="false">
      <c r="B1313" s="164"/>
      <c r="D1313" s="159" t="s">
        <v>138</v>
      </c>
      <c r="E1313" s="165"/>
      <c r="F1313" s="166" t="s">
        <v>280</v>
      </c>
      <c r="H1313" s="165"/>
      <c r="I1313" s="167"/>
      <c r="L1313" s="164"/>
      <c r="M1313" s="168"/>
      <c r="T1313" s="169"/>
      <c r="AT1313" s="165" t="s">
        <v>138</v>
      </c>
      <c r="AU1313" s="165" t="s">
        <v>90</v>
      </c>
      <c r="AV1313" s="163" t="s">
        <v>88</v>
      </c>
      <c r="AW1313" s="163" t="s">
        <v>41</v>
      </c>
      <c r="AX1313" s="163" t="s">
        <v>80</v>
      </c>
      <c r="AY1313" s="165" t="s">
        <v>126</v>
      </c>
    </row>
    <row r="1314" s="163" customFormat="true" ht="10.2" hidden="false" customHeight="false" outlineLevel="0" collapsed="false">
      <c r="B1314" s="164"/>
      <c r="D1314" s="159" t="s">
        <v>138</v>
      </c>
      <c r="E1314" s="165"/>
      <c r="F1314" s="166" t="s">
        <v>281</v>
      </c>
      <c r="H1314" s="165"/>
      <c r="I1314" s="167"/>
      <c r="L1314" s="164"/>
      <c r="M1314" s="168"/>
      <c r="T1314" s="169"/>
      <c r="AT1314" s="165" t="s">
        <v>138</v>
      </c>
      <c r="AU1314" s="165" t="s">
        <v>90</v>
      </c>
      <c r="AV1314" s="163" t="s">
        <v>88</v>
      </c>
      <c r="AW1314" s="163" t="s">
        <v>41</v>
      </c>
      <c r="AX1314" s="163" t="s">
        <v>80</v>
      </c>
      <c r="AY1314" s="165" t="s">
        <v>126</v>
      </c>
    </row>
    <row r="1315" s="170" customFormat="true" ht="10.2" hidden="false" customHeight="false" outlineLevel="0" collapsed="false">
      <c r="B1315" s="171"/>
      <c r="D1315" s="159" t="s">
        <v>138</v>
      </c>
      <c r="E1315" s="172"/>
      <c r="F1315" s="173" t="s">
        <v>1117</v>
      </c>
      <c r="H1315" s="174" t="n">
        <v>1.5</v>
      </c>
      <c r="I1315" s="175"/>
      <c r="L1315" s="171"/>
      <c r="M1315" s="176"/>
      <c r="T1315" s="177"/>
      <c r="AT1315" s="172" t="s">
        <v>138</v>
      </c>
      <c r="AU1315" s="172" t="s">
        <v>90</v>
      </c>
      <c r="AV1315" s="170" t="s">
        <v>90</v>
      </c>
      <c r="AW1315" s="170" t="s">
        <v>41</v>
      </c>
      <c r="AX1315" s="170" t="s">
        <v>80</v>
      </c>
      <c r="AY1315" s="172" t="s">
        <v>126</v>
      </c>
    </row>
    <row r="1316" s="163" customFormat="true" ht="10.2" hidden="false" customHeight="false" outlineLevel="0" collapsed="false">
      <c r="B1316" s="164"/>
      <c r="D1316" s="159" t="s">
        <v>138</v>
      </c>
      <c r="E1316" s="165"/>
      <c r="F1316" s="166" t="s">
        <v>282</v>
      </c>
      <c r="H1316" s="165"/>
      <c r="I1316" s="167"/>
      <c r="L1316" s="164"/>
      <c r="M1316" s="168"/>
      <c r="T1316" s="169"/>
      <c r="AT1316" s="165" t="s">
        <v>138</v>
      </c>
      <c r="AU1316" s="165" t="s">
        <v>90</v>
      </c>
      <c r="AV1316" s="163" t="s">
        <v>88</v>
      </c>
      <c r="AW1316" s="163" t="s">
        <v>41</v>
      </c>
      <c r="AX1316" s="163" t="s">
        <v>80</v>
      </c>
      <c r="AY1316" s="165" t="s">
        <v>126</v>
      </c>
    </row>
    <row r="1317" s="170" customFormat="true" ht="10.2" hidden="false" customHeight="false" outlineLevel="0" collapsed="false">
      <c r="B1317" s="171"/>
      <c r="D1317" s="159" t="s">
        <v>138</v>
      </c>
      <c r="E1317" s="172"/>
      <c r="F1317" s="173" t="s">
        <v>1117</v>
      </c>
      <c r="H1317" s="174" t="n">
        <v>1.5</v>
      </c>
      <c r="I1317" s="175"/>
      <c r="L1317" s="171"/>
      <c r="M1317" s="176"/>
      <c r="T1317" s="177"/>
      <c r="AT1317" s="172" t="s">
        <v>138</v>
      </c>
      <c r="AU1317" s="172" t="s">
        <v>90</v>
      </c>
      <c r="AV1317" s="170" t="s">
        <v>90</v>
      </c>
      <c r="AW1317" s="170" t="s">
        <v>41</v>
      </c>
      <c r="AX1317" s="170" t="s">
        <v>80</v>
      </c>
      <c r="AY1317" s="172" t="s">
        <v>126</v>
      </c>
    </row>
    <row r="1318" s="163" customFormat="true" ht="10.2" hidden="false" customHeight="false" outlineLevel="0" collapsed="false">
      <c r="B1318" s="164"/>
      <c r="D1318" s="159" t="s">
        <v>138</v>
      </c>
      <c r="E1318" s="165"/>
      <c r="F1318" s="166" t="s">
        <v>283</v>
      </c>
      <c r="H1318" s="165"/>
      <c r="I1318" s="167"/>
      <c r="L1318" s="164"/>
      <c r="M1318" s="168"/>
      <c r="T1318" s="169"/>
      <c r="AT1318" s="165" t="s">
        <v>138</v>
      </c>
      <c r="AU1318" s="165" t="s">
        <v>90</v>
      </c>
      <c r="AV1318" s="163" t="s">
        <v>88</v>
      </c>
      <c r="AW1318" s="163" t="s">
        <v>41</v>
      </c>
      <c r="AX1318" s="163" t="s">
        <v>80</v>
      </c>
      <c r="AY1318" s="165" t="s">
        <v>126</v>
      </c>
    </row>
    <row r="1319" s="170" customFormat="true" ht="10.2" hidden="false" customHeight="false" outlineLevel="0" collapsed="false">
      <c r="B1319" s="171"/>
      <c r="D1319" s="159" t="s">
        <v>138</v>
      </c>
      <c r="E1319" s="172"/>
      <c r="F1319" s="173" t="s">
        <v>1117</v>
      </c>
      <c r="H1319" s="174" t="n">
        <v>1.5</v>
      </c>
      <c r="I1319" s="175"/>
      <c r="L1319" s="171"/>
      <c r="M1319" s="176"/>
      <c r="T1319" s="177"/>
      <c r="AT1319" s="172" t="s">
        <v>138</v>
      </c>
      <c r="AU1319" s="172" t="s">
        <v>90</v>
      </c>
      <c r="AV1319" s="170" t="s">
        <v>90</v>
      </c>
      <c r="AW1319" s="170" t="s">
        <v>41</v>
      </c>
      <c r="AX1319" s="170" t="s">
        <v>80</v>
      </c>
      <c r="AY1319" s="172" t="s">
        <v>126</v>
      </c>
    </row>
    <row r="1320" s="163" customFormat="true" ht="10.2" hidden="false" customHeight="false" outlineLevel="0" collapsed="false">
      <c r="B1320" s="164"/>
      <c r="D1320" s="159" t="s">
        <v>138</v>
      </c>
      <c r="E1320" s="165"/>
      <c r="F1320" s="166" t="s">
        <v>284</v>
      </c>
      <c r="H1320" s="165"/>
      <c r="I1320" s="167"/>
      <c r="L1320" s="164"/>
      <c r="M1320" s="168"/>
      <c r="T1320" s="169"/>
      <c r="AT1320" s="165" t="s">
        <v>138</v>
      </c>
      <c r="AU1320" s="165" t="s">
        <v>90</v>
      </c>
      <c r="AV1320" s="163" t="s">
        <v>88</v>
      </c>
      <c r="AW1320" s="163" t="s">
        <v>41</v>
      </c>
      <c r="AX1320" s="163" t="s">
        <v>80</v>
      </c>
      <c r="AY1320" s="165" t="s">
        <v>126</v>
      </c>
    </row>
    <row r="1321" s="170" customFormat="true" ht="10.2" hidden="false" customHeight="false" outlineLevel="0" collapsed="false">
      <c r="B1321" s="171"/>
      <c r="D1321" s="159" t="s">
        <v>138</v>
      </c>
      <c r="E1321" s="172"/>
      <c r="F1321" s="173" t="s">
        <v>1117</v>
      </c>
      <c r="H1321" s="174" t="n">
        <v>1.5</v>
      </c>
      <c r="I1321" s="175"/>
      <c r="L1321" s="171"/>
      <c r="M1321" s="176"/>
      <c r="T1321" s="177"/>
      <c r="AT1321" s="172" t="s">
        <v>138</v>
      </c>
      <c r="AU1321" s="172" t="s">
        <v>90</v>
      </c>
      <c r="AV1321" s="170" t="s">
        <v>90</v>
      </c>
      <c r="AW1321" s="170" t="s">
        <v>41</v>
      </c>
      <c r="AX1321" s="170" t="s">
        <v>80</v>
      </c>
      <c r="AY1321" s="172" t="s">
        <v>126</v>
      </c>
    </row>
    <row r="1322" s="188" customFormat="true" ht="10.2" hidden="false" customHeight="false" outlineLevel="0" collapsed="false">
      <c r="B1322" s="189"/>
      <c r="D1322" s="159" t="s">
        <v>138</v>
      </c>
      <c r="E1322" s="190"/>
      <c r="F1322" s="191" t="s">
        <v>286</v>
      </c>
      <c r="H1322" s="192" t="n">
        <v>6</v>
      </c>
      <c r="I1322" s="193"/>
      <c r="L1322" s="189"/>
      <c r="M1322" s="194"/>
      <c r="T1322" s="195"/>
      <c r="AT1322" s="190" t="s">
        <v>138</v>
      </c>
      <c r="AU1322" s="190" t="s">
        <v>90</v>
      </c>
      <c r="AV1322" s="188" t="s">
        <v>134</v>
      </c>
      <c r="AW1322" s="188" t="s">
        <v>41</v>
      </c>
      <c r="AX1322" s="188" t="s">
        <v>88</v>
      </c>
      <c r="AY1322" s="190" t="s">
        <v>126</v>
      </c>
    </row>
    <row r="1323" s="23" customFormat="true" ht="16.5" hidden="false" customHeight="true" outlineLevel="0" collapsed="false">
      <c r="B1323" s="145"/>
      <c r="C1323" s="178" t="s">
        <v>1118</v>
      </c>
      <c r="D1323" s="178" t="s">
        <v>146</v>
      </c>
      <c r="E1323" s="179" t="s">
        <v>1119</v>
      </c>
      <c r="F1323" s="180" t="s">
        <v>1120</v>
      </c>
      <c r="G1323" s="181" t="s">
        <v>132</v>
      </c>
      <c r="H1323" s="182" t="n">
        <v>6</v>
      </c>
      <c r="I1323" s="183"/>
      <c r="J1323" s="184" t="n">
        <f aca="false">ROUND(I1323*H1323,2)</f>
        <v>0</v>
      </c>
      <c r="K1323" s="180" t="s">
        <v>133</v>
      </c>
      <c r="L1323" s="185"/>
      <c r="M1323" s="186"/>
      <c r="N1323" s="187" t="s">
        <v>51</v>
      </c>
      <c r="P1323" s="155" t="n">
        <f aca="false">O1323*H1323</f>
        <v>0</v>
      </c>
      <c r="Q1323" s="155" t="n">
        <v>0.01596</v>
      </c>
      <c r="R1323" s="155" t="n">
        <f aca="false">Q1323*H1323</f>
        <v>0.09576</v>
      </c>
      <c r="S1323" s="155" t="n">
        <v>0</v>
      </c>
      <c r="T1323" s="156" t="n">
        <f aca="false">S1323*H1323</f>
        <v>0</v>
      </c>
      <c r="AR1323" s="157" t="s">
        <v>90</v>
      </c>
      <c r="AT1323" s="157" t="s">
        <v>146</v>
      </c>
      <c r="AU1323" s="157" t="s">
        <v>90</v>
      </c>
      <c r="AY1323" s="3" t="s">
        <v>126</v>
      </c>
      <c r="BE1323" s="158" t="n">
        <f aca="false">IF(N1323="základní",J1323,0)</f>
        <v>0</v>
      </c>
      <c r="BF1323" s="158" t="n">
        <f aca="false">IF(N1323="snížená",J1323,0)</f>
        <v>0</v>
      </c>
      <c r="BG1323" s="158" t="n">
        <f aca="false">IF(N1323="zákl. přenesená",J1323,0)</f>
        <v>0</v>
      </c>
      <c r="BH1323" s="158" t="n">
        <f aca="false">IF(N1323="sníž. přenesená",J1323,0)</f>
        <v>0</v>
      </c>
      <c r="BI1323" s="158" t="n">
        <f aca="false">IF(N1323="nulová",J1323,0)</f>
        <v>0</v>
      </c>
      <c r="BJ1323" s="3" t="s">
        <v>88</v>
      </c>
      <c r="BK1323" s="158" t="n">
        <f aca="false">ROUND(I1323*H1323,2)</f>
        <v>0</v>
      </c>
      <c r="BL1323" s="3" t="s">
        <v>88</v>
      </c>
      <c r="BM1323" s="157" t="s">
        <v>1121</v>
      </c>
    </row>
    <row r="1324" s="163" customFormat="true" ht="10.2" hidden="false" customHeight="false" outlineLevel="0" collapsed="false">
      <c r="B1324" s="164"/>
      <c r="D1324" s="159" t="s">
        <v>138</v>
      </c>
      <c r="E1324" s="165"/>
      <c r="F1324" s="166" t="s">
        <v>280</v>
      </c>
      <c r="H1324" s="165"/>
      <c r="I1324" s="167"/>
      <c r="L1324" s="164"/>
      <c r="M1324" s="168"/>
      <c r="T1324" s="169"/>
      <c r="AT1324" s="165" t="s">
        <v>138</v>
      </c>
      <c r="AU1324" s="165" t="s">
        <v>90</v>
      </c>
      <c r="AV1324" s="163" t="s">
        <v>88</v>
      </c>
      <c r="AW1324" s="163" t="s">
        <v>41</v>
      </c>
      <c r="AX1324" s="163" t="s">
        <v>80</v>
      </c>
      <c r="AY1324" s="165" t="s">
        <v>126</v>
      </c>
    </row>
    <row r="1325" s="163" customFormat="true" ht="10.2" hidden="false" customHeight="false" outlineLevel="0" collapsed="false">
      <c r="B1325" s="164"/>
      <c r="D1325" s="159" t="s">
        <v>138</v>
      </c>
      <c r="E1325" s="165"/>
      <c r="F1325" s="166" t="s">
        <v>281</v>
      </c>
      <c r="H1325" s="165"/>
      <c r="I1325" s="167"/>
      <c r="L1325" s="164"/>
      <c r="M1325" s="168"/>
      <c r="T1325" s="169"/>
      <c r="AT1325" s="165" t="s">
        <v>138</v>
      </c>
      <c r="AU1325" s="165" t="s">
        <v>90</v>
      </c>
      <c r="AV1325" s="163" t="s">
        <v>88</v>
      </c>
      <c r="AW1325" s="163" t="s">
        <v>41</v>
      </c>
      <c r="AX1325" s="163" t="s">
        <v>80</v>
      </c>
      <c r="AY1325" s="165" t="s">
        <v>126</v>
      </c>
    </row>
    <row r="1326" s="170" customFormat="true" ht="10.2" hidden="false" customHeight="false" outlineLevel="0" collapsed="false">
      <c r="B1326" s="171"/>
      <c r="D1326" s="159" t="s">
        <v>138</v>
      </c>
      <c r="E1326" s="172"/>
      <c r="F1326" s="173" t="s">
        <v>1117</v>
      </c>
      <c r="H1326" s="174" t="n">
        <v>1.5</v>
      </c>
      <c r="I1326" s="175"/>
      <c r="L1326" s="171"/>
      <c r="M1326" s="176"/>
      <c r="T1326" s="177"/>
      <c r="AT1326" s="172" t="s">
        <v>138</v>
      </c>
      <c r="AU1326" s="172" t="s">
        <v>90</v>
      </c>
      <c r="AV1326" s="170" t="s">
        <v>90</v>
      </c>
      <c r="AW1326" s="170" t="s">
        <v>41</v>
      </c>
      <c r="AX1326" s="170" t="s">
        <v>80</v>
      </c>
      <c r="AY1326" s="172" t="s">
        <v>126</v>
      </c>
    </row>
    <row r="1327" s="163" customFormat="true" ht="10.2" hidden="false" customHeight="false" outlineLevel="0" collapsed="false">
      <c r="B1327" s="164"/>
      <c r="D1327" s="159" t="s">
        <v>138</v>
      </c>
      <c r="E1327" s="165"/>
      <c r="F1327" s="166" t="s">
        <v>282</v>
      </c>
      <c r="H1327" s="165"/>
      <c r="I1327" s="167"/>
      <c r="L1327" s="164"/>
      <c r="M1327" s="168"/>
      <c r="T1327" s="169"/>
      <c r="AT1327" s="165" t="s">
        <v>138</v>
      </c>
      <c r="AU1327" s="165" t="s">
        <v>90</v>
      </c>
      <c r="AV1327" s="163" t="s">
        <v>88</v>
      </c>
      <c r="AW1327" s="163" t="s">
        <v>41</v>
      </c>
      <c r="AX1327" s="163" t="s">
        <v>80</v>
      </c>
      <c r="AY1327" s="165" t="s">
        <v>126</v>
      </c>
    </row>
    <row r="1328" s="170" customFormat="true" ht="10.2" hidden="false" customHeight="false" outlineLevel="0" collapsed="false">
      <c r="B1328" s="171"/>
      <c r="D1328" s="159" t="s">
        <v>138</v>
      </c>
      <c r="E1328" s="172"/>
      <c r="F1328" s="173" t="s">
        <v>1117</v>
      </c>
      <c r="H1328" s="174" t="n">
        <v>1.5</v>
      </c>
      <c r="I1328" s="175"/>
      <c r="L1328" s="171"/>
      <c r="M1328" s="176"/>
      <c r="T1328" s="177"/>
      <c r="AT1328" s="172" t="s">
        <v>138</v>
      </c>
      <c r="AU1328" s="172" t="s">
        <v>90</v>
      </c>
      <c r="AV1328" s="170" t="s">
        <v>90</v>
      </c>
      <c r="AW1328" s="170" t="s">
        <v>41</v>
      </c>
      <c r="AX1328" s="170" t="s">
        <v>80</v>
      </c>
      <c r="AY1328" s="172" t="s">
        <v>126</v>
      </c>
    </row>
    <row r="1329" s="163" customFormat="true" ht="10.2" hidden="false" customHeight="false" outlineLevel="0" collapsed="false">
      <c r="B1329" s="164"/>
      <c r="D1329" s="159" t="s">
        <v>138</v>
      </c>
      <c r="E1329" s="165"/>
      <c r="F1329" s="166" t="s">
        <v>283</v>
      </c>
      <c r="H1329" s="165"/>
      <c r="I1329" s="167"/>
      <c r="L1329" s="164"/>
      <c r="M1329" s="168"/>
      <c r="T1329" s="169"/>
      <c r="AT1329" s="165" t="s">
        <v>138</v>
      </c>
      <c r="AU1329" s="165" t="s">
        <v>90</v>
      </c>
      <c r="AV1329" s="163" t="s">
        <v>88</v>
      </c>
      <c r="AW1329" s="163" t="s">
        <v>41</v>
      </c>
      <c r="AX1329" s="163" t="s">
        <v>80</v>
      </c>
      <c r="AY1329" s="165" t="s">
        <v>126</v>
      </c>
    </row>
    <row r="1330" s="170" customFormat="true" ht="10.2" hidden="false" customHeight="false" outlineLevel="0" collapsed="false">
      <c r="B1330" s="171"/>
      <c r="D1330" s="159" t="s">
        <v>138</v>
      </c>
      <c r="E1330" s="172"/>
      <c r="F1330" s="173" t="s">
        <v>1117</v>
      </c>
      <c r="H1330" s="174" t="n">
        <v>1.5</v>
      </c>
      <c r="I1330" s="175"/>
      <c r="L1330" s="171"/>
      <c r="M1330" s="176"/>
      <c r="T1330" s="177"/>
      <c r="AT1330" s="172" t="s">
        <v>138</v>
      </c>
      <c r="AU1330" s="172" t="s">
        <v>90</v>
      </c>
      <c r="AV1330" s="170" t="s">
        <v>90</v>
      </c>
      <c r="AW1330" s="170" t="s">
        <v>41</v>
      </c>
      <c r="AX1330" s="170" t="s">
        <v>80</v>
      </c>
      <c r="AY1330" s="172" t="s">
        <v>126</v>
      </c>
    </row>
    <row r="1331" s="163" customFormat="true" ht="10.2" hidden="false" customHeight="false" outlineLevel="0" collapsed="false">
      <c r="B1331" s="164"/>
      <c r="D1331" s="159" t="s">
        <v>138</v>
      </c>
      <c r="E1331" s="165"/>
      <c r="F1331" s="166" t="s">
        <v>284</v>
      </c>
      <c r="H1331" s="165"/>
      <c r="I1331" s="167"/>
      <c r="L1331" s="164"/>
      <c r="M1331" s="168"/>
      <c r="T1331" s="169"/>
      <c r="AT1331" s="165" t="s">
        <v>138</v>
      </c>
      <c r="AU1331" s="165" t="s">
        <v>90</v>
      </c>
      <c r="AV1331" s="163" t="s">
        <v>88</v>
      </c>
      <c r="AW1331" s="163" t="s">
        <v>41</v>
      </c>
      <c r="AX1331" s="163" t="s">
        <v>80</v>
      </c>
      <c r="AY1331" s="165" t="s">
        <v>126</v>
      </c>
    </row>
    <row r="1332" s="170" customFormat="true" ht="10.2" hidden="false" customHeight="false" outlineLevel="0" collapsed="false">
      <c r="B1332" s="171"/>
      <c r="D1332" s="159" t="s">
        <v>138</v>
      </c>
      <c r="E1332" s="172"/>
      <c r="F1332" s="173" t="s">
        <v>1117</v>
      </c>
      <c r="H1332" s="174" t="n">
        <v>1.5</v>
      </c>
      <c r="I1332" s="175"/>
      <c r="L1332" s="171"/>
      <c r="M1332" s="176"/>
      <c r="T1332" s="177"/>
      <c r="AT1332" s="172" t="s">
        <v>138</v>
      </c>
      <c r="AU1332" s="172" t="s">
        <v>90</v>
      </c>
      <c r="AV1332" s="170" t="s">
        <v>90</v>
      </c>
      <c r="AW1332" s="170" t="s">
        <v>41</v>
      </c>
      <c r="AX1332" s="170" t="s">
        <v>80</v>
      </c>
      <c r="AY1332" s="172" t="s">
        <v>126</v>
      </c>
    </row>
    <row r="1333" s="188" customFormat="true" ht="10.2" hidden="false" customHeight="false" outlineLevel="0" collapsed="false">
      <c r="B1333" s="189"/>
      <c r="D1333" s="159" t="s">
        <v>138</v>
      </c>
      <c r="E1333" s="190"/>
      <c r="F1333" s="191" t="s">
        <v>286</v>
      </c>
      <c r="H1333" s="192" t="n">
        <v>6</v>
      </c>
      <c r="I1333" s="193"/>
      <c r="L1333" s="189"/>
      <c r="M1333" s="194"/>
      <c r="T1333" s="195"/>
      <c r="AT1333" s="190" t="s">
        <v>138</v>
      </c>
      <c r="AU1333" s="190" t="s">
        <v>90</v>
      </c>
      <c r="AV1333" s="188" t="s">
        <v>134</v>
      </c>
      <c r="AW1333" s="188" t="s">
        <v>41</v>
      </c>
      <c r="AX1333" s="188" t="s">
        <v>88</v>
      </c>
      <c r="AY1333" s="190" t="s">
        <v>126</v>
      </c>
    </row>
    <row r="1334" s="132" customFormat="true" ht="25.95" hidden="false" customHeight="true" outlineLevel="0" collapsed="false">
      <c r="B1334" s="133"/>
      <c r="D1334" s="134" t="s">
        <v>79</v>
      </c>
      <c r="E1334" s="135" t="s">
        <v>1122</v>
      </c>
      <c r="F1334" s="135" t="s">
        <v>1123</v>
      </c>
      <c r="I1334" s="136"/>
      <c r="J1334" s="137" t="n">
        <f aca="false">BK1334</f>
        <v>0</v>
      </c>
      <c r="L1334" s="133"/>
      <c r="M1334" s="138"/>
      <c r="P1334" s="139" t="n">
        <f aca="false">P1335+P1351</f>
        <v>0</v>
      </c>
      <c r="R1334" s="139" t="n">
        <f aca="false">R1335+R1351</f>
        <v>0</v>
      </c>
      <c r="T1334" s="140" t="n">
        <f aca="false">T1335+T1351</f>
        <v>0</v>
      </c>
      <c r="AR1334" s="134" t="s">
        <v>162</v>
      </c>
      <c r="AT1334" s="141" t="s">
        <v>79</v>
      </c>
      <c r="AU1334" s="141" t="s">
        <v>80</v>
      </c>
      <c r="AY1334" s="134" t="s">
        <v>126</v>
      </c>
      <c r="BK1334" s="142" t="n">
        <f aca="false">BK1335+BK1351</f>
        <v>0</v>
      </c>
    </row>
    <row r="1335" s="132" customFormat="true" ht="22.95" hidden="false" customHeight="true" outlineLevel="0" collapsed="false">
      <c r="B1335" s="133"/>
      <c r="D1335" s="134" t="s">
        <v>79</v>
      </c>
      <c r="E1335" s="143" t="s">
        <v>1124</v>
      </c>
      <c r="F1335" s="143" t="s">
        <v>1125</v>
      </c>
      <c r="I1335" s="136"/>
      <c r="J1335" s="144" t="n">
        <f aca="false">BK1335</f>
        <v>0</v>
      </c>
      <c r="L1335" s="133"/>
      <c r="M1335" s="138"/>
      <c r="P1335" s="139" t="n">
        <f aca="false">SUM(P1336:P1350)</f>
        <v>0</v>
      </c>
      <c r="R1335" s="139" t="n">
        <f aca="false">SUM(R1336:R1350)</f>
        <v>0</v>
      </c>
      <c r="T1335" s="140" t="n">
        <f aca="false">SUM(T1336:T1350)</f>
        <v>0</v>
      </c>
      <c r="AR1335" s="134" t="s">
        <v>162</v>
      </c>
      <c r="AT1335" s="141" t="s">
        <v>79</v>
      </c>
      <c r="AU1335" s="141" t="s">
        <v>88</v>
      </c>
      <c r="AY1335" s="134" t="s">
        <v>126</v>
      </c>
      <c r="BK1335" s="142" t="n">
        <f aca="false">SUM(BK1336:BK1350)</f>
        <v>0</v>
      </c>
    </row>
    <row r="1336" s="23" customFormat="true" ht="24.15" hidden="false" customHeight="true" outlineLevel="0" collapsed="false">
      <c r="B1336" s="145"/>
      <c r="C1336" s="146" t="s">
        <v>1126</v>
      </c>
      <c r="D1336" s="146" t="s">
        <v>129</v>
      </c>
      <c r="E1336" s="147" t="s">
        <v>1127</v>
      </c>
      <c r="F1336" s="148" t="s">
        <v>1128</v>
      </c>
      <c r="G1336" s="149" t="s">
        <v>153</v>
      </c>
      <c r="H1336" s="150" t="n">
        <v>1</v>
      </c>
      <c r="I1336" s="151"/>
      <c r="J1336" s="152" t="n">
        <f aca="false">ROUND(I1336*H1336,2)</f>
        <v>0</v>
      </c>
      <c r="K1336" s="148" t="s">
        <v>133</v>
      </c>
      <c r="L1336" s="24"/>
      <c r="M1336" s="153"/>
      <c r="N1336" s="154" t="s">
        <v>51</v>
      </c>
      <c r="P1336" s="155" t="n">
        <f aca="false">O1336*H1336</f>
        <v>0</v>
      </c>
      <c r="Q1336" s="155" t="n">
        <v>0</v>
      </c>
      <c r="R1336" s="155" t="n">
        <f aca="false">Q1336*H1336</f>
        <v>0</v>
      </c>
      <c r="S1336" s="155" t="n">
        <v>0</v>
      </c>
      <c r="T1336" s="156" t="n">
        <f aca="false">S1336*H1336</f>
        <v>0</v>
      </c>
      <c r="AR1336" s="157" t="s">
        <v>1129</v>
      </c>
      <c r="AT1336" s="157" t="s">
        <v>129</v>
      </c>
      <c r="AU1336" s="157" t="s">
        <v>90</v>
      </c>
      <c r="AY1336" s="3" t="s">
        <v>126</v>
      </c>
      <c r="BE1336" s="158" t="n">
        <f aca="false">IF(N1336="základní",J1336,0)</f>
        <v>0</v>
      </c>
      <c r="BF1336" s="158" t="n">
        <f aca="false">IF(N1336="snížená",J1336,0)</f>
        <v>0</v>
      </c>
      <c r="BG1336" s="158" t="n">
        <f aca="false">IF(N1336="zákl. přenesená",J1336,0)</f>
        <v>0</v>
      </c>
      <c r="BH1336" s="158" t="n">
        <f aca="false">IF(N1336="sníž. přenesená",J1336,0)</f>
        <v>0</v>
      </c>
      <c r="BI1336" s="158" t="n">
        <f aca="false">IF(N1336="nulová",J1336,0)</f>
        <v>0</v>
      </c>
      <c r="BJ1336" s="3" t="s">
        <v>88</v>
      </c>
      <c r="BK1336" s="158" t="n">
        <f aca="false">ROUND(I1336*H1336,2)</f>
        <v>0</v>
      </c>
      <c r="BL1336" s="3" t="s">
        <v>1129</v>
      </c>
      <c r="BM1336" s="157" t="s">
        <v>1130</v>
      </c>
    </row>
    <row r="1337" s="23" customFormat="true" ht="10.2" hidden="false" customHeight="false" outlineLevel="0" collapsed="false">
      <c r="B1337" s="24"/>
      <c r="D1337" s="159" t="s">
        <v>136</v>
      </c>
      <c r="F1337" s="160" t="s">
        <v>1131</v>
      </c>
      <c r="I1337" s="161"/>
      <c r="L1337" s="24"/>
      <c r="M1337" s="162"/>
      <c r="T1337" s="55"/>
      <c r="AT1337" s="3" t="s">
        <v>136</v>
      </c>
      <c r="AU1337" s="3" t="s">
        <v>90</v>
      </c>
    </row>
    <row r="1338" s="163" customFormat="true" ht="10.2" hidden="false" customHeight="false" outlineLevel="0" collapsed="false">
      <c r="B1338" s="164"/>
      <c r="D1338" s="159" t="s">
        <v>138</v>
      </c>
      <c r="E1338" s="165"/>
      <c r="F1338" s="166" t="s">
        <v>686</v>
      </c>
      <c r="H1338" s="165"/>
      <c r="I1338" s="167"/>
      <c r="L1338" s="164"/>
      <c r="M1338" s="168"/>
      <c r="T1338" s="169"/>
      <c r="AT1338" s="165" t="s">
        <v>138</v>
      </c>
      <c r="AU1338" s="165" t="s">
        <v>90</v>
      </c>
      <c r="AV1338" s="163" t="s">
        <v>88</v>
      </c>
      <c r="AW1338" s="163" t="s">
        <v>41</v>
      </c>
      <c r="AX1338" s="163" t="s">
        <v>80</v>
      </c>
      <c r="AY1338" s="165" t="s">
        <v>126</v>
      </c>
    </row>
    <row r="1339" s="163" customFormat="true" ht="20.4" hidden="false" customHeight="false" outlineLevel="0" collapsed="false">
      <c r="B1339" s="164"/>
      <c r="D1339" s="159" t="s">
        <v>138</v>
      </c>
      <c r="E1339" s="165"/>
      <c r="F1339" s="166" t="s">
        <v>1132</v>
      </c>
      <c r="H1339" s="165"/>
      <c r="I1339" s="167"/>
      <c r="L1339" s="164"/>
      <c r="M1339" s="168"/>
      <c r="T1339" s="169"/>
      <c r="AT1339" s="165" t="s">
        <v>138</v>
      </c>
      <c r="AU1339" s="165" t="s">
        <v>90</v>
      </c>
      <c r="AV1339" s="163" t="s">
        <v>88</v>
      </c>
      <c r="AW1339" s="163" t="s">
        <v>41</v>
      </c>
      <c r="AX1339" s="163" t="s">
        <v>80</v>
      </c>
      <c r="AY1339" s="165" t="s">
        <v>126</v>
      </c>
    </row>
    <row r="1340" s="170" customFormat="true" ht="10.2" hidden="false" customHeight="false" outlineLevel="0" collapsed="false">
      <c r="B1340" s="171"/>
      <c r="D1340" s="159" t="s">
        <v>138</v>
      </c>
      <c r="E1340" s="172"/>
      <c r="F1340" s="173" t="s">
        <v>88</v>
      </c>
      <c r="H1340" s="174" t="n">
        <v>1</v>
      </c>
      <c r="I1340" s="175"/>
      <c r="L1340" s="171"/>
      <c r="M1340" s="176"/>
      <c r="T1340" s="177"/>
      <c r="AT1340" s="172" t="s">
        <v>138</v>
      </c>
      <c r="AU1340" s="172" t="s">
        <v>90</v>
      </c>
      <c r="AV1340" s="170" t="s">
        <v>90</v>
      </c>
      <c r="AW1340" s="170" t="s">
        <v>41</v>
      </c>
      <c r="AX1340" s="170" t="s">
        <v>88</v>
      </c>
      <c r="AY1340" s="172" t="s">
        <v>126</v>
      </c>
    </row>
    <row r="1341" s="23" customFormat="true" ht="37.95" hidden="false" customHeight="true" outlineLevel="0" collapsed="false">
      <c r="B1341" s="145"/>
      <c r="C1341" s="146" t="s">
        <v>1133</v>
      </c>
      <c r="D1341" s="146" t="s">
        <v>129</v>
      </c>
      <c r="E1341" s="147" t="s">
        <v>1134</v>
      </c>
      <c r="F1341" s="148" t="s">
        <v>1135</v>
      </c>
      <c r="G1341" s="149" t="s">
        <v>153</v>
      </c>
      <c r="H1341" s="150" t="n">
        <v>1</v>
      </c>
      <c r="I1341" s="151"/>
      <c r="J1341" s="152" t="n">
        <f aca="false">ROUND(I1341*H1341,2)</f>
        <v>0</v>
      </c>
      <c r="K1341" s="148" t="s">
        <v>133</v>
      </c>
      <c r="L1341" s="24"/>
      <c r="M1341" s="153"/>
      <c r="N1341" s="154" t="s">
        <v>51</v>
      </c>
      <c r="P1341" s="155" t="n">
        <f aca="false">O1341*H1341</f>
        <v>0</v>
      </c>
      <c r="Q1341" s="155" t="n">
        <v>0</v>
      </c>
      <c r="R1341" s="155" t="n">
        <f aca="false">Q1341*H1341</f>
        <v>0</v>
      </c>
      <c r="S1341" s="155" t="n">
        <v>0</v>
      </c>
      <c r="T1341" s="156" t="n">
        <f aca="false">S1341*H1341</f>
        <v>0</v>
      </c>
      <c r="AR1341" s="157" t="s">
        <v>1129</v>
      </c>
      <c r="AT1341" s="157" t="s">
        <v>129</v>
      </c>
      <c r="AU1341" s="157" t="s">
        <v>90</v>
      </c>
      <c r="AY1341" s="3" t="s">
        <v>126</v>
      </c>
      <c r="BE1341" s="158" t="n">
        <f aca="false">IF(N1341="základní",J1341,0)</f>
        <v>0</v>
      </c>
      <c r="BF1341" s="158" t="n">
        <f aca="false">IF(N1341="snížená",J1341,0)</f>
        <v>0</v>
      </c>
      <c r="BG1341" s="158" t="n">
        <f aca="false">IF(N1341="zákl. přenesená",J1341,0)</f>
        <v>0</v>
      </c>
      <c r="BH1341" s="158" t="n">
        <f aca="false">IF(N1341="sníž. přenesená",J1341,0)</f>
        <v>0</v>
      </c>
      <c r="BI1341" s="158" t="n">
        <f aca="false">IF(N1341="nulová",J1341,0)</f>
        <v>0</v>
      </c>
      <c r="BJ1341" s="3" t="s">
        <v>88</v>
      </c>
      <c r="BK1341" s="158" t="n">
        <f aca="false">ROUND(I1341*H1341,2)</f>
        <v>0</v>
      </c>
      <c r="BL1341" s="3" t="s">
        <v>1129</v>
      </c>
      <c r="BM1341" s="157" t="s">
        <v>1136</v>
      </c>
    </row>
    <row r="1342" s="23" customFormat="true" ht="10.2" hidden="false" customHeight="false" outlineLevel="0" collapsed="false">
      <c r="B1342" s="24"/>
      <c r="D1342" s="159" t="s">
        <v>136</v>
      </c>
      <c r="F1342" s="160" t="s">
        <v>1137</v>
      </c>
      <c r="I1342" s="161"/>
      <c r="L1342" s="24"/>
      <c r="M1342" s="162"/>
      <c r="T1342" s="55"/>
      <c r="AT1342" s="3" t="s">
        <v>136</v>
      </c>
      <c r="AU1342" s="3" t="s">
        <v>90</v>
      </c>
    </row>
    <row r="1343" s="163" customFormat="true" ht="10.2" hidden="false" customHeight="false" outlineLevel="0" collapsed="false">
      <c r="B1343" s="164"/>
      <c r="D1343" s="159" t="s">
        <v>138</v>
      </c>
      <c r="E1343" s="165"/>
      <c r="F1343" s="166" t="s">
        <v>686</v>
      </c>
      <c r="H1343" s="165"/>
      <c r="I1343" s="167"/>
      <c r="L1343" s="164"/>
      <c r="M1343" s="168"/>
      <c r="T1343" s="169"/>
      <c r="AT1343" s="165" t="s">
        <v>138</v>
      </c>
      <c r="AU1343" s="165" t="s">
        <v>90</v>
      </c>
      <c r="AV1343" s="163" t="s">
        <v>88</v>
      </c>
      <c r="AW1343" s="163" t="s">
        <v>41</v>
      </c>
      <c r="AX1343" s="163" t="s">
        <v>80</v>
      </c>
      <c r="AY1343" s="165" t="s">
        <v>126</v>
      </c>
    </row>
    <row r="1344" s="163" customFormat="true" ht="10.2" hidden="false" customHeight="false" outlineLevel="0" collapsed="false">
      <c r="B1344" s="164"/>
      <c r="D1344" s="159" t="s">
        <v>138</v>
      </c>
      <c r="E1344" s="165"/>
      <c r="F1344" s="166" t="s">
        <v>1138</v>
      </c>
      <c r="H1344" s="165"/>
      <c r="I1344" s="167"/>
      <c r="L1344" s="164"/>
      <c r="M1344" s="168"/>
      <c r="T1344" s="169"/>
      <c r="AT1344" s="165" t="s">
        <v>138</v>
      </c>
      <c r="AU1344" s="165" t="s">
        <v>90</v>
      </c>
      <c r="AV1344" s="163" t="s">
        <v>88</v>
      </c>
      <c r="AW1344" s="163" t="s">
        <v>41</v>
      </c>
      <c r="AX1344" s="163" t="s">
        <v>80</v>
      </c>
      <c r="AY1344" s="165" t="s">
        <v>126</v>
      </c>
    </row>
    <row r="1345" s="170" customFormat="true" ht="10.2" hidden="false" customHeight="false" outlineLevel="0" collapsed="false">
      <c r="B1345" s="171"/>
      <c r="D1345" s="159" t="s">
        <v>138</v>
      </c>
      <c r="E1345" s="172"/>
      <c r="F1345" s="173" t="s">
        <v>88</v>
      </c>
      <c r="H1345" s="174" t="n">
        <v>1</v>
      </c>
      <c r="I1345" s="175"/>
      <c r="L1345" s="171"/>
      <c r="M1345" s="176"/>
      <c r="T1345" s="177"/>
      <c r="AT1345" s="172" t="s">
        <v>138</v>
      </c>
      <c r="AU1345" s="172" t="s">
        <v>90</v>
      </c>
      <c r="AV1345" s="170" t="s">
        <v>90</v>
      </c>
      <c r="AW1345" s="170" t="s">
        <v>41</v>
      </c>
      <c r="AX1345" s="170" t="s">
        <v>88</v>
      </c>
      <c r="AY1345" s="172" t="s">
        <v>126</v>
      </c>
    </row>
    <row r="1346" s="23" customFormat="true" ht="37.95" hidden="false" customHeight="true" outlineLevel="0" collapsed="false">
      <c r="B1346" s="145"/>
      <c r="C1346" s="146" t="s">
        <v>1139</v>
      </c>
      <c r="D1346" s="146" t="s">
        <v>129</v>
      </c>
      <c r="E1346" s="147" t="s">
        <v>1140</v>
      </c>
      <c r="F1346" s="148" t="s">
        <v>1141</v>
      </c>
      <c r="G1346" s="149" t="s">
        <v>153</v>
      </c>
      <c r="H1346" s="150" t="n">
        <v>1</v>
      </c>
      <c r="I1346" s="151"/>
      <c r="J1346" s="152" t="n">
        <f aca="false">ROUND(I1346*H1346,2)</f>
        <v>0</v>
      </c>
      <c r="K1346" s="148" t="s">
        <v>133</v>
      </c>
      <c r="L1346" s="24"/>
      <c r="M1346" s="153"/>
      <c r="N1346" s="154" t="s">
        <v>51</v>
      </c>
      <c r="P1346" s="155" t="n">
        <f aca="false">O1346*H1346</f>
        <v>0</v>
      </c>
      <c r="Q1346" s="155" t="n">
        <v>0</v>
      </c>
      <c r="R1346" s="155" t="n">
        <f aca="false">Q1346*H1346</f>
        <v>0</v>
      </c>
      <c r="S1346" s="155" t="n">
        <v>0</v>
      </c>
      <c r="T1346" s="156" t="n">
        <f aca="false">S1346*H1346</f>
        <v>0</v>
      </c>
      <c r="AR1346" s="157" t="s">
        <v>1129</v>
      </c>
      <c r="AT1346" s="157" t="s">
        <v>129</v>
      </c>
      <c r="AU1346" s="157" t="s">
        <v>90</v>
      </c>
      <c r="AY1346" s="3" t="s">
        <v>126</v>
      </c>
      <c r="BE1346" s="158" t="n">
        <f aca="false">IF(N1346="základní",J1346,0)</f>
        <v>0</v>
      </c>
      <c r="BF1346" s="158" t="n">
        <f aca="false">IF(N1346="snížená",J1346,0)</f>
        <v>0</v>
      </c>
      <c r="BG1346" s="158" t="n">
        <f aca="false">IF(N1346="zákl. přenesená",J1346,0)</f>
        <v>0</v>
      </c>
      <c r="BH1346" s="158" t="n">
        <f aca="false">IF(N1346="sníž. přenesená",J1346,0)</f>
        <v>0</v>
      </c>
      <c r="BI1346" s="158" t="n">
        <f aca="false">IF(N1346="nulová",J1346,0)</f>
        <v>0</v>
      </c>
      <c r="BJ1346" s="3" t="s">
        <v>88</v>
      </c>
      <c r="BK1346" s="158" t="n">
        <f aca="false">ROUND(I1346*H1346,2)</f>
        <v>0</v>
      </c>
      <c r="BL1346" s="3" t="s">
        <v>1129</v>
      </c>
      <c r="BM1346" s="157" t="s">
        <v>1142</v>
      </c>
    </row>
    <row r="1347" s="23" customFormat="true" ht="10.2" hidden="false" customHeight="false" outlineLevel="0" collapsed="false">
      <c r="B1347" s="24"/>
      <c r="D1347" s="159" t="s">
        <v>136</v>
      </c>
      <c r="F1347" s="160" t="s">
        <v>1143</v>
      </c>
      <c r="I1347" s="161"/>
      <c r="L1347" s="24"/>
      <c r="M1347" s="162"/>
      <c r="T1347" s="55"/>
      <c r="AT1347" s="3" t="s">
        <v>136</v>
      </c>
      <c r="AU1347" s="3" t="s">
        <v>90</v>
      </c>
    </row>
    <row r="1348" s="163" customFormat="true" ht="10.2" hidden="false" customHeight="false" outlineLevel="0" collapsed="false">
      <c r="B1348" s="164"/>
      <c r="D1348" s="159" t="s">
        <v>138</v>
      </c>
      <c r="E1348" s="165"/>
      <c r="F1348" s="166" t="s">
        <v>686</v>
      </c>
      <c r="H1348" s="165"/>
      <c r="I1348" s="167"/>
      <c r="L1348" s="164"/>
      <c r="M1348" s="168"/>
      <c r="T1348" s="169"/>
      <c r="AT1348" s="165" t="s">
        <v>138</v>
      </c>
      <c r="AU1348" s="165" t="s">
        <v>90</v>
      </c>
      <c r="AV1348" s="163" t="s">
        <v>88</v>
      </c>
      <c r="AW1348" s="163" t="s">
        <v>41</v>
      </c>
      <c r="AX1348" s="163" t="s">
        <v>80</v>
      </c>
      <c r="AY1348" s="165" t="s">
        <v>126</v>
      </c>
    </row>
    <row r="1349" s="163" customFormat="true" ht="10.2" hidden="false" customHeight="false" outlineLevel="0" collapsed="false">
      <c r="B1349" s="164"/>
      <c r="D1349" s="159" t="s">
        <v>138</v>
      </c>
      <c r="E1349" s="165"/>
      <c r="F1349" s="166" t="s">
        <v>1144</v>
      </c>
      <c r="H1349" s="165"/>
      <c r="I1349" s="167"/>
      <c r="L1349" s="164"/>
      <c r="M1349" s="168"/>
      <c r="T1349" s="169"/>
      <c r="AT1349" s="165" t="s">
        <v>138</v>
      </c>
      <c r="AU1349" s="165" t="s">
        <v>90</v>
      </c>
      <c r="AV1349" s="163" t="s">
        <v>88</v>
      </c>
      <c r="AW1349" s="163" t="s">
        <v>41</v>
      </c>
      <c r="AX1349" s="163" t="s">
        <v>80</v>
      </c>
      <c r="AY1349" s="165" t="s">
        <v>126</v>
      </c>
    </row>
    <row r="1350" s="170" customFormat="true" ht="10.2" hidden="false" customHeight="false" outlineLevel="0" collapsed="false">
      <c r="B1350" s="171"/>
      <c r="D1350" s="159" t="s">
        <v>138</v>
      </c>
      <c r="E1350" s="172"/>
      <c r="F1350" s="173" t="s">
        <v>88</v>
      </c>
      <c r="H1350" s="174" t="n">
        <v>1</v>
      </c>
      <c r="I1350" s="175"/>
      <c r="L1350" s="171"/>
      <c r="M1350" s="176"/>
      <c r="T1350" s="177"/>
      <c r="AT1350" s="172" t="s">
        <v>138</v>
      </c>
      <c r="AU1350" s="172" t="s">
        <v>90</v>
      </c>
      <c r="AV1350" s="170" t="s">
        <v>90</v>
      </c>
      <c r="AW1350" s="170" t="s">
        <v>41</v>
      </c>
      <c r="AX1350" s="170" t="s">
        <v>88</v>
      </c>
      <c r="AY1350" s="172" t="s">
        <v>126</v>
      </c>
    </row>
    <row r="1351" s="132" customFormat="true" ht="22.95" hidden="false" customHeight="true" outlineLevel="0" collapsed="false">
      <c r="B1351" s="133"/>
      <c r="D1351" s="134" t="s">
        <v>79</v>
      </c>
      <c r="E1351" s="143" t="s">
        <v>1145</v>
      </c>
      <c r="F1351" s="143" t="s">
        <v>1146</v>
      </c>
      <c r="I1351" s="136"/>
      <c r="J1351" s="144" t="n">
        <f aca="false">BK1351</f>
        <v>0</v>
      </c>
      <c r="L1351" s="133"/>
      <c r="M1351" s="138"/>
      <c r="P1351" s="139" t="n">
        <f aca="false">SUM(P1352:P1356)</f>
        <v>0</v>
      </c>
      <c r="R1351" s="139" t="n">
        <f aca="false">SUM(R1352:R1356)</f>
        <v>0</v>
      </c>
      <c r="T1351" s="140" t="n">
        <f aca="false">SUM(T1352:T1356)</f>
        <v>0</v>
      </c>
      <c r="AR1351" s="134" t="s">
        <v>162</v>
      </c>
      <c r="AT1351" s="141" t="s">
        <v>79</v>
      </c>
      <c r="AU1351" s="141" t="s">
        <v>88</v>
      </c>
      <c r="AY1351" s="134" t="s">
        <v>126</v>
      </c>
      <c r="BK1351" s="142" t="n">
        <f aca="false">SUM(BK1352:BK1356)</f>
        <v>0</v>
      </c>
    </row>
    <row r="1352" s="23" customFormat="true" ht="24.15" hidden="false" customHeight="true" outlineLevel="0" collapsed="false">
      <c r="B1352" s="145"/>
      <c r="C1352" s="146" t="s">
        <v>1147</v>
      </c>
      <c r="D1352" s="146" t="s">
        <v>129</v>
      </c>
      <c r="E1352" s="147" t="s">
        <v>1148</v>
      </c>
      <c r="F1352" s="148" t="s">
        <v>1149</v>
      </c>
      <c r="G1352" s="149" t="s">
        <v>1150</v>
      </c>
      <c r="H1352" s="150" t="n">
        <v>1</v>
      </c>
      <c r="I1352" s="151"/>
      <c r="J1352" s="152" t="n">
        <f aca="false">ROUND(I1352*H1352,2)</f>
        <v>0</v>
      </c>
      <c r="K1352" s="148" t="s">
        <v>133</v>
      </c>
      <c r="L1352" s="24"/>
      <c r="M1352" s="153"/>
      <c r="N1352" s="154" t="s">
        <v>51</v>
      </c>
      <c r="P1352" s="155" t="n">
        <f aca="false">O1352*H1352</f>
        <v>0</v>
      </c>
      <c r="Q1352" s="155" t="n">
        <v>0</v>
      </c>
      <c r="R1352" s="155" t="n">
        <f aca="false">Q1352*H1352</f>
        <v>0</v>
      </c>
      <c r="S1352" s="155" t="n">
        <v>0</v>
      </c>
      <c r="T1352" s="156" t="n">
        <f aca="false">S1352*H1352</f>
        <v>0</v>
      </c>
      <c r="AR1352" s="157" t="s">
        <v>1129</v>
      </c>
      <c r="AT1352" s="157" t="s">
        <v>129</v>
      </c>
      <c r="AU1352" s="157" t="s">
        <v>90</v>
      </c>
      <c r="AY1352" s="3" t="s">
        <v>126</v>
      </c>
      <c r="BE1352" s="158" t="n">
        <f aca="false">IF(N1352="základní",J1352,0)</f>
        <v>0</v>
      </c>
      <c r="BF1352" s="158" t="n">
        <f aca="false">IF(N1352="snížená",J1352,0)</f>
        <v>0</v>
      </c>
      <c r="BG1352" s="158" t="n">
        <f aca="false">IF(N1352="zákl. přenesená",J1352,0)</f>
        <v>0</v>
      </c>
      <c r="BH1352" s="158" t="n">
        <f aca="false">IF(N1352="sníž. přenesená",J1352,0)</f>
        <v>0</v>
      </c>
      <c r="BI1352" s="158" t="n">
        <f aca="false">IF(N1352="nulová",J1352,0)</f>
        <v>0</v>
      </c>
      <c r="BJ1352" s="3" t="s">
        <v>88</v>
      </c>
      <c r="BK1352" s="158" t="n">
        <f aca="false">ROUND(I1352*H1352,2)</f>
        <v>0</v>
      </c>
      <c r="BL1352" s="3" t="s">
        <v>1129</v>
      </c>
      <c r="BM1352" s="157" t="s">
        <v>1151</v>
      </c>
    </row>
    <row r="1353" s="23" customFormat="true" ht="10.2" hidden="false" customHeight="false" outlineLevel="0" collapsed="false">
      <c r="B1353" s="24"/>
      <c r="D1353" s="159" t="s">
        <v>136</v>
      </c>
      <c r="F1353" s="160" t="s">
        <v>1152</v>
      </c>
      <c r="I1353" s="161"/>
      <c r="L1353" s="24"/>
      <c r="M1353" s="162"/>
      <c r="T1353" s="55"/>
      <c r="AT1353" s="3" t="s">
        <v>136</v>
      </c>
      <c r="AU1353" s="3" t="s">
        <v>90</v>
      </c>
    </row>
    <row r="1354" s="163" customFormat="true" ht="10.2" hidden="false" customHeight="false" outlineLevel="0" collapsed="false">
      <c r="B1354" s="164"/>
      <c r="D1354" s="159" t="s">
        <v>138</v>
      </c>
      <c r="E1354" s="165"/>
      <c r="F1354" s="166" t="s">
        <v>686</v>
      </c>
      <c r="H1354" s="165"/>
      <c r="I1354" s="167"/>
      <c r="L1354" s="164"/>
      <c r="M1354" s="168"/>
      <c r="T1354" s="169"/>
      <c r="AT1354" s="165" t="s">
        <v>138</v>
      </c>
      <c r="AU1354" s="165" t="s">
        <v>90</v>
      </c>
      <c r="AV1354" s="163" t="s">
        <v>88</v>
      </c>
      <c r="AW1354" s="163" t="s">
        <v>41</v>
      </c>
      <c r="AX1354" s="163" t="s">
        <v>80</v>
      </c>
      <c r="AY1354" s="165" t="s">
        <v>126</v>
      </c>
    </row>
    <row r="1355" s="163" customFormat="true" ht="10.2" hidden="false" customHeight="false" outlineLevel="0" collapsed="false">
      <c r="B1355" s="164"/>
      <c r="D1355" s="159" t="s">
        <v>138</v>
      </c>
      <c r="E1355" s="165"/>
      <c r="F1355" s="166" t="s">
        <v>1153</v>
      </c>
      <c r="H1355" s="165"/>
      <c r="I1355" s="167"/>
      <c r="L1355" s="164"/>
      <c r="M1355" s="168"/>
      <c r="T1355" s="169"/>
      <c r="AT1355" s="165" t="s">
        <v>138</v>
      </c>
      <c r="AU1355" s="165" t="s">
        <v>90</v>
      </c>
      <c r="AV1355" s="163" t="s">
        <v>88</v>
      </c>
      <c r="AW1355" s="163" t="s">
        <v>41</v>
      </c>
      <c r="AX1355" s="163" t="s">
        <v>80</v>
      </c>
      <c r="AY1355" s="165" t="s">
        <v>126</v>
      </c>
    </row>
    <row r="1356" s="170" customFormat="true" ht="10.2" hidden="false" customHeight="false" outlineLevel="0" collapsed="false">
      <c r="B1356" s="171"/>
      <c r="D1356" s="159" t="s">
        <v>138</v>
      </c>
      <c r="E1356" s="172"/>
      <c r="F1356" s="173" t="s">
        <v>88</v>
      </c>
      <c r="H1356" s="174" t="n">
        <v>1</v>
      </c>
      <c r="I1356" s="175"/>
      <c r="L1356" s="171"/>
      <c r="M1356" s="196"/>
      <c r="N1356" s="197"/>
      <c r="O1356" s="197"/>
      <c r="P1356" s="197"/>
      <c r="Q1356" s="197"/>
      <c r="R1356" s="197"/>
      <c r="S1356" s="197"/>
      <c r="T1356" s="198"/>
      <c r="AT1356" s="172" t="s">
        <v>138</v>
      </c>
      <c r="AU1356" s="172" t="s">
        <v>90</v>
      </c>
      <c r="AV1356" s="170" t="s">
        <v>90</v>
      </c>
      <c r="AW1356" s="170" t="s">
        <v>41</v>
      </c>
      <c r="AX1356" s="170" t="s">
        <v>88</v>
      </c>
      <c r="AY1356" s="172" t="s">
        <v>126</v>
      </c>
    </row>
    <row r="1357" s="23" customFormat="true" ht="6.9" hidden="false" customHeight="true" outlineLevel="0" collapsed="false">
      <c r="B1357" s="39"/>
      <c r="C1357" s="40"/>
      <c r="D1357" s="40"/>
      <c r="E1357" s="40"/>
      <c r="F1357" s="40"/>
      <c r="G1357" s="40"/>
      <c r="H1357" s="40"/>
      <c r="I1357" s="40"/>
      <c r="J1357" s="40"/>
      <c r="K1357" s="40"/>
      <c r="L1357" s="24"/>
    </row>
  </sheetData>
  <autoFilter ref="C87:K1356"/>
  <mergeCells count="9">
    <mergeCell ref="L2:V2"/>
    <mergeCell ref="E7:H7"/>
    <mergeCell ref="E9:H9"/>
    <mergeCell ref="E18:H18"/>
    <mergeCell ref="E27:H27"/>
    <mergeCell ref="E48:H48"/>
    <mergeCell ref="E50:H50"/>
    <mergeCell ref="E78:H78"/>
    <mergeCell ref="E80:H80"/>
  </mergeCells>
  <hyperlinks>
    <hyperlink ref="F92" r:id="rId1" display="https://podminky.urs.cz/item/CS_URS_2023_02/919112233"/>
    <hyperlink ref="F97" r:id="rId2" display="https://podminky.urs.cz/item/CS_URS_2023_02/919121233"/>
    <hyperlink ref="F110" r:id="rId3" display="https://podminky.urs.cz/item/CS_URS_2023_02/210100014"/>
    <hyperlink ref="F116" r:id="rId4" display="https://podminky.urs.cz/item/CS_URS_2023_02/210100251"/>
    <hyperlink ref="F122" r:id="rId5" display="https://podminky.urs.cz/item/CS_URS_2023_02/210100281"/>
    <hyperlink ref="F133" r:id="rId6" display="https://podminky.urs.cz/item/CS_URS_2023_02/210120102"/>
    <hyperlink ref="F150" r:id="rId7" display="https://podminky.urs.cz/item/CS_URS_2023_02/210220301"/>
    <hyperlink ref="F157" r:id="rId8" display="https://podminky.urs.cz/item/CS_URS_2023_02/210220452"/>
    <hyperlink ref="F167" r:id="rId9" display="https://podminky.urs.cz/item/CS_URS_2023_02/210801311"/>
    <hyperlink ref="F176" r:id="rId10" display="https://podminky.urs.cz/item/CS_URS_2023_02/210801311"/>
    <hyperlink ref="F186" r:id="rId11" display="https://podminky.urs.cz/item/CS_URS_2023_02/210813011"/>
    <hyperlink ref="F197" r:id="rId12" display="https://podminky.urs.cz/item/CS_URS_2023_02/210813033"/>
    <hyperlink ref="F208" r:id="rId13" display="https://podminky.urs.cz/item/CS_URS_2023_02/210813061"/>
    <hyperlink ref="F236" r:id="rId14" display="https://podminky.urs.cz/item/CS_URS_2023_02/210813071"/>
    <hyperlink ref="F264" r:id="rId15" display="https://podminky.urs.cz/item/CS_URS_2023_02/210813111"/>
    <hyperlink ref="F273" r:id="rId16" display="https://podminky.urs.cz/item/CS_URS_2023_02/210813121"/>
    <hyperlink ref="F282" r:id="rId17" display="https://podminky.urs.cz/item/CS_URS_2023_02/210950121"/>
    <hyperlink ref="F293" r:id="rId18" display="https://podminky.urs.cz/item/CS_URS_2023_02/220061531"/>
    <hyperlink ref="F302" r:id="rId19" display="https://podminky.urs.cz/item/CS_URS_2023_02/220061701"/>
    <hyperlink ref="F313" r:id="rId20" display="https://podminky.urs.cz/item/CS_URS_2023_02/220081001"/>
    <hyperlink ref="F322" r:id="rId21" display="https://podminky.urs.cz/item/CS_URS_2023_02/220110346"/>
    <hyperlink ref="F343" r:id="rId22" display="https://podminky.urs.cz/item/CS_URS_2023_02/220111436"/>
    <hyperlink ref="F353" r:id="rId23" display="https://podminky.urs.cz/item/CS_URS_2023_02/220111741"/>
    <hyperlink ref="F362" r:id="rId24" display="https://podminky.urs.cz/item/CS_URS_2023_02/220260515"/>
    <hyperlink ref="F379" r:id="rId25" display="https://podminky.urs.cz/item/CS_URS_2023_02/220271621"/>
    <hyperlink ref="F393" r:id="rId26" display="https://podminky.urs.cz/item/CS_URS_2023_02/220300533"/>
    <hyperlink ref="F407" r:id="rId27" display="https://podminky.urs.cz/item/CS_URS_2023_02/220300151"/>
    <hyperlink ref="F412" r:id="rId28" display="https://podminky.urs.cz/item/CS_URS_2023_02/220300601"/>
    <hyperlink ref="F421" r:id="rId29" display="https://podminky.urs.cz/item/CS_URS_2023_02/220300153"/>
    <hyperlink ref="F426" r:id="rId30" display="https://podminky.urs.cz/item/CS_URS_2023_02/220300605"/>
    <hyperlink ref="F435" r:id="rId31" display="https://podminky.urs.cz/item/CS_URS_2023_02/220300153"/>
    <hyperlink ref="F440" r:id="rId32" display="https://podminky.urs.cz/item/CS_URS_2023_02/220300606"/>
    <hyperlink ref="F449" r:id="rId33" display="https://podminky.urs.cz/item/CS_URS_2023_02/220300451"/>
    <hyperlink ref="F458" r:id="rId34" display="https://podminky.urs.cz/item/CS_URS_2023_02/220960002"/>
    <hyperlink ref="F471" r:id="rId35" display="https://podminky.urs.cz/item/CS_URS_2023_02/220960003"/>
    <hyperlink ref="F483" r:id="rId36" display="https://podminky.urs.cz/item/CS_URS_2023_02/220960005"/>
    <hyperlink ref="F511" r:id="rId37" display="https://podminky.urs.cz/item/CS_URS_2023_02/220960021"/>
    <hyperlink ref="F538" r:id="rId38" display="https://podminky.urs.cz/item/CS_URS_2023_02/220960031"/>
    <hyperlink ref="F548" r:id="rId39" display="https://podminky.urs.cz/item/CS_URS_2023_02/220960091"/>
    <hyperlink ref="F591" r:id="rId40" display="https://podminky.urs.cz/item/CS_URS_2023_02/220960036"/>
    <hyperlink ref="F599" r:id="rId41" display="https://podminky.urs.cz/item/CS_URS_2023_02/220960096"/>
    <hyperlink ref="F628" r:id="rId42" display="https://podminky.urs.cz/item/CS_URS_2023_02/220960041"/>
    <hyperlink ref="F640" r:id="rId43" display="https://podminky.urs.cz/item/CS_URS_2023_02/220960101"/>
    <hyperlink ref="F652" r:id="rId44" display="https://podminky.urs.cz/item/CS_URS_2023_02/220960042"/>
    <hyperlink ref="F664" r:id="rId45" display="https://podminky.urs.cz/item/CS_URS_2023_02/220960102"/>
    <hyperlink ref="F752" r:id="rId46" display="https://podminky.urs.cz/item/CS_URS_2023_02/220960113"/>
    <hyperlink ref="F784" r:id="rId47" display="https://podminky.urs.cz/item/CS_URS_2023_02/220960120"/>
    <hyperlink ref="F796" r:id="rId48" display="https://podminky.urs.cz/item/CS_URS_2023_02/220960125"/>
    <hyperlink ref="F830" r:id="rId49" display="https://podminky.urs.cz/item/CS_URS_2023_02/220960126"/>
    <hyperlink ref="F845" r:id="rId50" display="https://podminky.urs.cz/item/CS_URS_2023_02/220960143"/>
    <hyperlink ref="F868" r:id="rId51" display="https://podminky.urs.cz/item/CS_URS_2023_02/220960161"/>
    <hyperlink ref="F874" r:id="rId52" display="https://podminky.urs.cz/item/CS_URS_2023_02/220960165"/>
    <hyperlink ref="F884" r:id="rId53" display="https://podminky.urs.cz/item/CS_URS_2023_02/220960182"/>
    <hyperlink ref="F897" r:id="rId54" display="https://podminky.urs.cz/item/CS_URS_2023_02/220960192"/>
    <hyperlink ref="F903" r:id="rId55" display="https://podminky.urs.cz/item/CS_URS_2023_02/220960196"/>
    <hyperlink ref="F909" r:id="rId56" display="https://podminky.urs.cz/item/CS_URS_2023_02/220960199"/>
    <hyperlink ref="F915" r:id="rId57" display="https://podminky.urs.cz/item/CS_URS_2023_02/220960201"/>
    <hyperlink ref="F920" r:id="rId58" display="https://podminky.urs.cz/item/CS_URS_2023_02/220960221"/>
    <hyperlink ref="F928" r:id="rId59" display="https://podminky.urs.cz/item/CS_URS_2023_02/220960225"/>
    <hyperlink ref="F934" r:id="rId60" display="https://podminky.urs.cz/item/CS_URS_2023_02/220960226"/>
    <hyperlink ref="F940" r:id="rId61" display="https://podminky.urs.cz/item/CS_URS_2023_02/220960301"/>
    <hyperlink ref="F946" r:id="rId62" display="https://podminky.urs.cz/item/CS_URS_2023_02/220960302"/>
    <hyperlink ref="F952" r:id="rId63" display="https://podminky.urs.cz/item/CS_URS_2023_02/220960311"/>
    <hyperlink ref="F958" r:id="rId64" display="https://podminky.urs.cz/item/CS_URS_2023_02/220960312"/>
    <hyperlink ref="F974" r:id="rId65" display="https://podminky.urs.cz/item/CS_URS_2023_02/460010024"/>
    <hyperlink ref="F984" r:id="rId66" display="https://podminky.urs.cz/item/CS_URS_2023_02/460010025"/>
    <hyperlink ref="F994" r:id="rId67" display="https://podminky.urs.cz/item/CS_URS_2023_02/460131113"/>
    <hyperlink ref="F1017" r:id="rId68" display="https://podminky.urs.cz/item/CS_URS_2023_02/460161152"/>
    <hyperlink ref="F1022" r:id="rId69" display="https://podminky.urs.cz/item/CS_URS_2023_02/460161272"/>
    <hyperlink ref="F1027" r:id="rId70" display="https://podminky.urs.cz/item/CS_URS_2023_02/460161482"/>
    <hyperlink ref="F1032" r:id="rId71" display="https://podminky.urs.cz/item/CS_URS_2023_02/460281111"/>
    <hyperlink ref="F1045" r:id="rId72" display="https://podminky.urs.cz/item/CS_URS_2023_02/460281121"/>
    <hyperlink ref="F1058" r:id="rId73" display="https://podminky.urs.cz/item/CS_URS_2023_02/460341113"/>
    <hyperlink ref="F1085" r:id="rId74" display="https://podminky.urs.cz/item/CS_URS_2023_02/460341121"/>
    <hyperlink ref="F1112" r:id="rId75" display="https://podminky.urs.cz/item/CS_URS_2023_02/460361121"/>
    <hyperlink ref="F1139" r:id="rId76" display="https://podminky.urs.cz/item/CS_URS_2023_02/460371121"/>
    <hyperlink ref="F1166" r:id="rId77" display="https://podminky.urs.cz/item/CS_URS_2023_02/460431162"/>
    <hyperlink ref="F1171" r:id="rId78" display="https://podminky.urs.cz/item/CS_URS_2023_02/460431282"/>
    <hyperlink ref="F1176" r:id="rId79" display="https://podminky.urs.cz/item/CS_URS_2023_02/460431512"/>
    <hyperlink ref="F1181" r:id="rId80" display="https://podminky.urs.cz/item/CS_URS_2023_02/460631212"/>
    <hyperlink ref="F1190" r:id="rId81" display="https://podminky.urs.cz/item/CS_URS_2023_02/460631214"/>
    <hyperlink ref="F1199" r:id="rId82" display="https://podminky.urs.cz/item/CS_URS_2023_02/460742132"/>
    <hyperlink ref="F1215" r:id="rId83" display="https://podminky.urs.cz/item/CS_URS_2023_02/460632113"/>
    <hyperlink ref="F1220" r:id="rId84" display="https://podminky.urs.cz/item/CS_URS_2023_02/460632213"/>
    <hyperlink ref="F1225" r:id="rId85" display="https://podminky.urs.cz/item/CS_URS_2023_02/460641113"/>
    <hyperlink ref="F1238" r:id="rId86" display="https://podminky.urs.cz/item/CS_URS_2023_02/460641125"/>
    <hyperlink ref="F1248" r:id="rId87" display="https://podminky.urs.cz/item/CS_URS_2023_02/460641212"/>
    <hyperlink ref="F1253" r:id="rId88" display="https://podminky.urs.cz/item/CS_URS_2023_02/460641411"/>
    <hyperlink ref="F1271" r:id="rId89" display="https://podminky.urs.cz/item/CS_URS_2023_02/460641412"/>
    <hyperlink ref="F1289" r:id="rId90" display="https://podminky.urs.cz/item/CS_URS_2023_02/460661512"/>
    <hyperlink ref="F1312" r:id="rId91" display="https://podminky.urs.cz/item/CS_URS_2023_02/460741133"/>
    <hyperlink ref="F1337" r:id="rId92" display="https://podminky.urs.cz/item/CS_URS_2023_02/012303000"/>
    <hyperlink ref="F1342" r:id="rId93" display="https://podminky.urs.cz/item/CS_URS_2023_02/013244000"/>
    <hyperlink ref="F1347" r:id="rId94" display="https://podminky.urs.cz/item/CS_URS_2023_02/013254000"/>
    <hyperlink ref="F1353" r:id="rId95" display="https://podminky.urs.cz/item/CS_URS_2023_02/044002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9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1" min="10" style="0" width="22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 t="s">
        <v>5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4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0</v>
      </c>
    </row>
    <row r="4" customFormat="false" ht="24.9" hidden="false" customHeight="true" outlineLevel="0" collapsed="false">
      <c r="B4" s="6"/>
      <c r="D4" s="7" t="s">
        <v>95</v>
      </c>
      <c r="L4" s="6"/>
      <c r="M4" s="94" t="s">
        <v>10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95" t="str">
        <f aca="false">'Rekapitulace stavby'!K6</f>
        <v>SSZ a stavební úpravy v obci Popůvky</v>
      </c>
      <c r="F7" s="95"/>
      <c r="G7" s="95"/>
      <c r="H7" s="95"/>
      <c r="L7" s="6"/>
    </row>
    <row r="8" s="23" customFormat="true" ht="12" hidden="false" customHeight="true" outlineLevel="0" collapsed="false">
      <c r="B8" s="24"/>
      <c r="D8" s="15" t="s">
        <v>96</v>
      </c>
      <c r="L8" s="24"/>
    </row>
    <row r="9" s="23" customFormat="true" ht="16.5" hidden="false" customHeight="true" outlineLevel="0" collapsed="false">
      <c r="B9" s="24"/>
      <c r="E9" s="96" t="s">
        <v>1154</v>
      </c>
      <c r="F9" s="96"/>
      <c r="G9" s="96"/>
      <c r="H9" s="96"/>
      <c r="L9" s="24"/>
    </row>
    <row r="10" s="23" customFormat="true" ht="10.2" hidden="false" customHeight="false" outlineLevel="0" collapsed="false">
      <c r="B10" s="24"/>
      <c r="L10" s="24"/>
    </row>
    <row r="11" s="23" customFormat="true" ht="12" hidden="false" customHeight="true" outlineLevel="0" collapsed="false">
      <c r="B11" s="24"/>
      <c r="D11" s="15" t="s">
        <v>18</v>
      </c>
      <c r="F11" s="16" t="s">
        <v>19</v>
      </c>
      <c r="I11" s="15" t="s">
        <v>20</v>
      </c>
      <c r="J11" s="16" t="s">
        <v>1155</v>
      </c>
      <c r="L11" s="24"/>
    </row>
    <row r="12" s="23" customFormat="true" ht="12" hidden="false" customHeight="true" outlineLevel="0" collapsed="false">
      <c r="B12" s="24"/>
      <c r="D12" s="15" t="s">
        <v>22</v>
      </c>
      <c r="F12" s="16" t="s">
        <v>23</v>
      </c>
      <c r="I12" s="15" t="s">
        <v>24</v>
      </c>
      <c r="J12" s="97" t="str">
        <f aca="false">'Rekapitulace stavby'!AN8</f>
        <v>7. 7. 2023</v>
      </c>
      <c r="L12" s="24"/>
    </row>
    <row r="13" s="23" customFormat="true" ht="21.75" hidden="false" customHeight="true" outlineLevel="0" collapsed="false">
      <c r="B13" s="24"/>
      <c r="D13" s="10" t="s">
        <v>26</v>
      </c>
      <c r="F13" s="18" t="s">
        <v>1156</v>
      </c>
      <c r="I13" s="10" t="s">
        <v>28</v>
      </c>
      <c r="J13" s="18" t="s">
        <v>29</v>
      </c>
      <c r="L13" s="24"/>
    </row>
    <row r="14" s="23" customFormat="true" ht="12" hidden="false" customHeight="true" outlineLevel="0" collapsed="false">
      <c r="B14" s="24"/>
      <c r="D14" s="15" t="s">
        <v>30</v>
      </c>
      <c r="I14" s="15" t="s">
        <v>31</v>
      </c>
      <c r="J14" s="16" t="s">
        <v>32</v>
      </c>
      <c r="L14" s="24"/>
    </row>
    <row r="15" s="23" customFormat="true" ht="18" hidden="false" customHeight="true" outlineLevel="0" collapsed="false">
      <c r="B15" s="24"/>
      <c r="E15" s="16" t="s">
        <v>33</v>
      </c>
      <c r="I15" s="15" t="s">
        <v>34</v>
      </c>
      <c r="J15" s="16" t="s">
        <v>35</v>
      </c>
      <c r="L15" s="24"/>
    </row>
    <row r="16" s="23" customFormat="true" ht="6.9" hidden="false" customHeight="true" outlineLevel="0" collapsed="false">
      <c r="B16" s="24"/>
      <c r="L16" s="24"/>
    </row>
    <row r="17" s="23" customFormat="true" ht="12" hidden="false" customHeight="true" outlineLevel="0" collapsed="false">
      <c r="B17" s="24"/>
      <c r="D17" s="15" t="s">
        <v>36</v>
      </c>
      <c r="I17" s="15" t="s">
        <v>31</v>
      </c>
      <c r="J17" s="17" t="str">
        <f aca="false">'Rekapitulace stavby'!AN13</f>
        <v>Vyplň údaj</v>
      </c>
      <c r="L17" s="24"/>
    </row>
    <row r="18" s="23" customFormat="true" ht="18" hidden="false" customHeight="true" outlineLevel="0" collapsed="false">
      <c r="B18" s="24"/>
      <c r="E18" s="98" t="str">
        <f aca="false">'Rekapitulace stavby'!E14</f>
        <v>Vyplň údaj</v>
      </c>
      <c r="F18" s="98"/>
      <c r="G18" s="98"/>
      <c r="H18" s="98"/>
      <c r="I18" s="15" t="s">
        <v>34</v>
      </c>
      <c r="J18" s="17" t="str">
        <f aca="false">'Rekapitulace stavby'!AN14</f>
        <v>Vyplň údaj</v>
      </c>
      <c r="L18" s="24"/>
    </row>
    <row r="19" s="23" customFormat="true" ht="6.9" hidden="false" customHeight="true" outlineLevel="0" collapsed="false">
      <c r="B19" s="24"/>
      <c r="L19" s="24"/>
    </row>
    <row r="20" s="23" customFormat="true" ht="12" hidden="false" customHeight="true" outlineLevel="0" collapsed="false">
      <c r="B20" s="24"/>
      <c r="D20" s="15" t="s">
        <v>38</v>
      </c>
      <c r="I20" s="15" t="s">
        <v>31</v>
      </c>
      <c r="J20" s="16" t="s">
        <v>39</v>
      </c>
      <c r="L20" s="24"/>
    </row>
    <row r="21" s="23" customFormat="true" ht="18" hidden="false" customHeight="true" outlineLevel="0" collapsed="false">
      <c r="B21" s="24"/>
      <c r="E21" s="16" t="s">
        <v>40</v>
      </c>
      <c r="I21" s="15" t="s">
        <v>34</v>
      </c>
      <c r="J21" s="16"/>
      <c r="L21" s="24"/>
    </row>
    <row r="22" s="23" customFormat="true" ht="6.9" hidden="false" customHeight="true" outlineLevel="0" collapsed="false">
      <c r="B22" s="24"/>
      <c r="L22" s="24"/>
    </row>
    <row r="23" s="23" customFormat="true" ht="12" hidden="false" customHeight="true" outlineLevel="0" collapsed="false">
      <c r="B23" s="24"/>
      <c r="D23" s="15" t="s">
        <v>42</v>
      </c>
      <c r="I23" s="15" t="s">
        <v>31</v>
      </c>
      <c r="J23" s="16"/>
      <c r="L23" s="24"/>
    </row>
    <row r="24" s="23" customFormat="true" ht="18" hidden="false" customHeight="true" outlineLevel="0" collapsed="false">
      <c r="B24" s="24"/>
      <c r="E24" s="16" t="s">
        <v>43</v>
      </c>
      <c r="I24" s="15" t="s">
        <v>34</v>
      </c>
      <c r="J24" s="16"/>
      <c r="L24" s="24"/>
    </row>
    <row r="25" s="23" customFormat="true" ht="6.9" hidden="false" customHeight="true" outlineLevel="0" collapsed="false">
      <c r="B25" s="24"/>
      <c r="L25" s="24"/>
    </row>
    <row r="26" s="23" customFormat="true" ht="12" hidden="false" customHeight="true" outlineLevel="0" collapsed="false">
      <c r="B26" s="24"/>
      <c r="D26" s="15" t="s">
        <v>44</v>
      </c>
      <c r="L26" s="24"/>
    </row>
    <row r="27" s="99" customFormat="true" ht="16.5" hidden="false" customHeight="true" outlineLevel="0" collapsed="false">
      <c r="B27" s="100"/>
      <c r="E27" s="21"/>
      <c r="F27" s="21"/>
      <c r="G27" s="21"/>
      <c r="H27" s="21"/>
      <c r="L27" s="100"/>
    </row>
    <row r="28" s="23" customFormat="true" ht="6.9" hidden="false" customHeight="true" outlineLevel="0" collapsed="false">
      <c r="B28" s="24"/>
      <c r="L28" s="24"/>
    </row>
    <row r="29" s="23" customFormat="true" ht="6.9" hidden="false" customHeight="true" outlineLevel="0" collapsed="false">
      <c r="B29" s="24"/>
      <c r="D29" s="53"/>
      <c r="E29" s="53"/>
      <c r="F29" s="53"/>
      <c r="G29" s="53"/>
      <c r="H29" s="53"/>
      <c r="I29" s="53"/>
      <c r="J29" s="53"/>
      <c r="K29" s="53"/>
      <c r="L29" s="24"/>
    </row>
    <row r="30" s="23" customFormat="true" ht="25.35" hidden="false" customHeight="true" outlineLevel="0" collapsed="false">
      <c r="B30" s="24"/>
      <c r="D30" s="101" t="s">
        <v>46</v>
      </c>
      <c r="J30" s="102" t="n">
        <f aca="false">ROUND(J88,2)</f>
        <v>0</v>
      </c>
      <c r="L30" s="24"/>
    </row>
    <row r="31" s="23" customFormat="true" ht="6.9" hidden="false" customHeight="true" outlineLevel="0" collapsed="false">
      <c r="B31" s="24"/>
      <c r="D31" s="53"/>
      <c r="E31" s="53"/>
      <c r="F31" s="53"/>
      <c r="G31" s="53"/>
      <c r="H31" s="53"/>
      <c r="I31" s="53"/>
      <c r="J31" s="53"/>
      <c r="K31" s="53"/>
      <c r="L31" s="24"/>
    </row>
    <row r="32" s="23" customFormat="true" ht="14.4" hidden="false" customHeight="true" outlineLevel="0" collapsed="false">
      <c r="B32" s="24"/>
      <c r="F32" s="103" t="s">
        <v>48</v>
      </c>
      <c r="I32" s="103" t="s">
        <v>47</v>
      </c>
      <c r="J32" s="103" t="s">
        <v>49</v>
      </c>
      <c r="L32" s="24"/>
    </row>
    <row r="33" s="23" customFormat="true" ht="14.4" hidden="false" customHeight="true" outlineLevel="0" collapsed="false">
      <c r="B33" s="24"/>
      <c r="D33" s="104" t="s">
        <v>50</v>
      </c>
      <c r="E33" s="15" t="s">
        <v>51</v>
      </c>
      <c r="F33" s="105" t="n">
        <f aca="false">ROUND((SUM(BE88:BE338)),2)</f>
        <v>0</v>
      </c>
      <c r="I33" s="106" t="n">
        <v>0.21</v>
      </c>
      <c r="J33" s="105" t="n">
        <f aca="false">ROUND(((SUM(BE88:BE338))*I33),2)</f>
        <v>0</v>
      </c>
      <c r="L33" s="24"/>
    </row>
    <row r="34" s="23" customFormat="true" ht="14.4" hidden="false" customHeight="true" outlineLevel="0" collapsed="false">
      <c r="B34" s="24"/>
      <c r="E34" s="15" t="s">
        <v>52</v>
      </c>
      <c r="F34" s="105" t="n">
        <f aca="false">ROUND((SUM(BF88:BF338)),2)</f>
        <v>0</v>
      </c>
      <c r="I34" s="106" t="n">
        <v>0.15</v>
      </c>
      <c r="J34" s="105" t="n">
        <f aca="false">ROUND(((SUM(BF88:BF338))*I34),2)</f>
        <v>0</v>
      </c>
      <c r="L34" s="24"/>
    </row>
    <row r="35" s="23" customFormat="true" ht="14.4" hidden="true" customHeight="true" outlineLevel="0" collapsed="false">
      <c r="B35" s="24"/>
      <c r="E35" s="15" t="s">
        <v>53</v>
      </c>
      <c r="F35" s="105" t="n">
        <f aca="false">ROUND((SUM(BG88:BG338)),2)</f>
        <v>0</v>
      </c>
      <c r="I35" s="106" t="n">
        <v>0.21</v>
      </c>
      <c r="J35" s="105" t="n">
        <f aca="false">0</f>
        <v>0</v>
      </c>
      <c r="L35" s="24"/>
    </row>
    <row r="36" s="23" customFormat="true" ht="14.4" hidden="true" customHeight="true" outlineLevel="0" collapsed="false">
      <c r="B36" s="24"/>
      <c r="E36" s="15" t="s">
        <v>54</v>
      </c>
      <c r="F36" s="105" t="n">
        <f aca="false">ROUND((SUM(BH88:BH338)),2)</f>
        <v>0</v>
      </c>
      <c r="I36" s="106" t="n">
        <v>0.15</v>
      </c>
      <c r="J36" s="105" t="n">
        <f aca="false">0</f>
        <v>0</v>
      </c>
      <c r="L36" s="24"/>
    </row>
    <row r="37" s="23" customFormat="true" ht="14.4" hidden="true" customHeight="true" outlineLevel="0" collapsed="false">
      <c r="B37" s="24"/>
      <c r="E37" s="15" t="s">
        <v>55</v>
      </c>
      <c r="F37" s="105" t="n">
        <f aca="false">ROUND((SUM(BI88:BI338)),2)</f>
        <v>0</v>
      </c>
      <c r="I37" s="106" t="n">
        <v>0</v>
      </c>
      <c r="J37" s="105" t="n">
        <f aca="false">0</f>
        <v>0</v>
      </c>
      <c r="L37" s="24"/>
    </row>
    <row r="38" s="23" customFormat="true" ht="6.9" hidden="false" customHeight="true" outlineLevel="0" collapsed="false">
      <c r="B38" s="24"/>
      <c r="L38" s="24"/>
    </row>
    <row r="39" s="23" customFormat="true" ht="25.35" hidden="false" customHeight="true" outlineLevel="0" collapsed="false">
      <c r="B39" s="24"/>
      <c r="C39" s="33"/>
      <c r="D39" s="34" t="s">
        <v>56</v>
      </c>
      <c r="E39" s="35"/>
      <c r="F39" s="35"/>
      <c r="G39" s="107" t="s">
        <v>57</v>
      </c>
      <c r="H39" s="36" t="s">
        <v>58</v>
      </c>
      <c r="I39" s="35"/>
      <c r="J39" s="108" t="n">
        <f aca="false">SUM(J30:J37)</f>
        <v>0</v>
      </c>
      <c r="K39" s="109"/>
      <c r="L39" s="24"/>
    </row>
    <row r="40" s="23" customFormat="true" ht="14.4" hidden="false" customHeight="true" outlineLevel="0" collapsed="false"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24"/>
    </row>
    <row r="44" s="23" customFormat="true" ht="6.9" hidden="false" customHeight="true" outlineLevel="0" collapsed="false">
      <c r="B44" s="41"/>
      <c r="C44" s="42"/>
      <c r="D44" s="42"/>
      <c r="E44" s="42"/>
      <c r="F44" s="42"/>
      <c r="G44" s="42"/>
      <c r="H44" s="42"/>
      <c r="I44" s="42"/>
      <c r="J44" s="42"/>
      <c r="K44" s="42"/>
      <c r="L44" s="24"/>
    </row>
    <row r="45" s="23" customFormat="true" ht="24.9" hidden="false" customHeight="true" outlineLevel="0" collapsed="false">
      <c r="B45" s="24"/>
      <c r="C45" s="7" t="s">
        <v>98</v>
      </c>
      <c r="L45" s="24"/>
    </row>
    <row r="46" s="23" customFormat="true" ht="6.9" hidden="false" customHeight="true" outlineLevel="0" collapsed="false">
      <c r="B46" s="24"/>
      <c r="L46" s="24"/>
    </row>
    <row r="47" s="23" customFormat="true" ht="12" hidden="false" customHeight="true" outlineLevel="0" collapsed="false">
      <c r="B47" s="24"/>
      <c r="C47" s="15" t="s">
        <v>16</v>
      </c>
      <c r="L47" s="24"/>
    </row>
    <row r="48" s="23" customFormat="true" ht="16.5" hidden="false" customHeight="true" outlineLevel="0" collapsed="false">
      <c r="B48" s="24"/>
      <c r="E48" s="95" t="str">
        <f aca="false">E7</f>
        <v>SSZ a stavební úpravy v obci Popůvky</v>
      </c>
      <c r="F48" s="95"/>
      <c r="G48" s="95"/>
      <c r="H48" s="95"/>
      <c r="L48" s="24"/>
    </row>
    <row r="49" s="23" customFormat="true" ht="12" hidden="false" customHeight="true" outlineLevel="0" collapsed="false">
      <c r="B49" s="24"/>
      <c r="C49" s="15" t="s">
        <v>96</v>
      </c>
      <c r="L49" s="24"/>
    </row>
    <row r="50" s="23" customFormat="true" ht="16.5" hidden="false" customHeight="true" outlineLevel="0" collapsed="false">
      <c r="B50" s="24"/>
      <c r="E50" s="96" t="str">
        <f aca="false">E9</f>
        <v>SO401 - Veřejné osvětlení</v>
      </c>
      <c r="F50" s="96"/>
      <c r="G50" s="96"/>
      <c r="H50" s="96"/>
      <c r="L50" s="24"/>
    </row>
    <row r="51" s="23" customFormat="true" ht="6.9" hidden="false" customHeight="true" outlineLevel="0" collapsed="false">
      <c r="B51" s="24"/>
      <c r="L51" s="24"/>
    </row>
    <row r="52" s="23" customFormat="true" ht="12" hidden="false" customHeight="true" outlineLevel="0" collapsed="false">
      <c r="B52" s="24"/>
      <c r="C52" s="15" t="s">
        <v>22</v>
      </c>
      <c r="F52" s="16" t="str">
        <f aca="false">F12</f>
        <v>Popůvky</v>
      </c>
      <c r="I52" s="15" t="s">
        <v>24</v>
      </c>
      <c r="J52" s="97" t="str">
        <f aca="false">IF(J12="","",J12)</f>
        <v>7. 7. 2023</v>
      </c>
      <c r="L52" s="24"/>
    </row>
    <row r="53" s="23" customFormat="true" ht="6.9" hidden="false" customHeight="true" outlineLevel="0" collapsed="false">
      <c r="B53" s="24"/>
      <c r="L53" s="24"/>
    </row>
    <row r="54" s="23" customFormat="true" ht="40.2" hidden="false" customHeight="true" outlineLevel="0" collapsed="false">
      <c r="B54" s="24"/>
      <c r="C54" s="15" t="s">
        <v>30</v>
      </c>
      <c r="F54" s="16" t="str">
        <f aca="false">E15</f>
        <v>Obec Popůvky</v>
      </c>
      <c r="I54" s="15" t="s">
        <v>38</v>
      </c>
      <c r="J54" s="110" t="str">
        <f aca="false">E21</f>
        <v>Projekční a inženýrská kancelář Ing. Jiří Bajer</v>
      </c>
      <c r="L54" s="24"/>
    </row>
    <row r="55" s="23" customFormat="true" ht="15.15" hidden="false" customHeight="true" outlineLevel="0" collapsed="false">
      <c r="B55" s="24"/>
      <c r="C55" s="15" t="s">
        <v>36</v>
      </c>
      <c r="F55" s="16" t="str">
        <f aca="false">IF(E18="","",E18)</f>
        <v>Vyplň údaj</v>
      </c>
      <c r="I55" s="15" t="s">
        <v>42</v>
      </c>
      <c r="J55" s="110" t="str">
        <f aca="false">E24</f>
        <v>Ing. luděk Obrdlík</v>
      </c>
      <c r="L55" s="24"/>
    </row>
    <row r="56" s="23" customFormat="true" ht="10.35" hidden="false" customHeight="true" outlineLevel="0" collapsed="false">
      <c r="B56" s="24"/>
      <c r="L56" s="24"/>
    </row>
    <row r="57" s="23" customFormat="true" ht="29.25" hidden="false" customHeight="true" outlineLevel="0" collapsed="false">
      <c r="B57" s="24"/>
      <c r="C57" s="111" t="s">
        <v>99</v>
      </c>
      <c r="D57" s="33"/>
      <c r="E57" s="33"/>
      <c r="F57" s="33"/>
      <c r="G57" s="33"/>
      <c r="H57" s="33"/>
      <c r="I57" s="33"/>
      <c r="J57" s="112" t="s">
        <v>100</v>
      </c>
      <c r="K57" s="33"/>
      <c r="L57" s="24"/>
    </row>
    <row r="58" s="23" customFormat="true" ht="10.35" hidden="false" customHeight="true" outlineLevel="0" collapsed="false">
      <c r="B58" s="24"/>
      <c r="L58" s="24"/>
    </row>
    <row r="59" s="23" customFormat="true" ht="22.95" hidden="false" customHeight="true" outlineLevel="0" collapsed="false">
      <c r="B59" s="24"/>
      <c r="C59" s="66" t="s">
        <v>78</v>
      </c>
      <c r="J59" s="102" t="n">
        <f aca="false">J88</f>
        <v>0</v>
      </c>
      <c r="L59" s="24"/>
      <c r="AU59" s="3" t="s">
        <v>101</v>
      </c>
    </row>
    <row r="60" s="113" customFormat="true" ht="24.9" hidden="false" customHeight="true" outlineLevel="0" collapsed="false">
      <c r="B60" s="114"/>
      <c r="D60" s="115" t="s">
        <v>102</v>
      </c>
      <c r="E60" s="116"/>
      <c r="F60" s="116"/>
      <c r="G60" s="116"/>
      <c r="H60" s="116"/>
      <c r="I60" s="116"/>
      <c r="J60" s="117" t="n">
        <f aca="false">J89</f>
        <v>0</v>
      </c>
      <c r="L60" s="114"/>
    </row>
    <row r="61" s="118" customFormat="true" ht="19.95" hidden="false" customHeight="true" outlineLevel="0" collapsed="false">
      <c r="B61" s="119"/>
      <c r="D61" s="120" t="s">
        <v>1157</v>
      </c>
      <c r="E61" s="121"/>
      <c r="F61" s="121"/>
      <c r="G61" s="121"/>
      <c r="H61" s="121"/>
      <c r="I61" s="121"/>
      <c r="J61" s="122" t="n">
        <f aca="false">J90</f>
        <v>0</v>
      </c>
      <c r="L61" s="119"/>
    </row>
    <row r="62" s="113" customFormat="true" ht="24.9" hidden="false" customHeight="true" outlineLevel="0" collapsed="false">
      <c r="B62" s="114"/>
      <c r="D62" s="115" t="s">
        <v>104</v>
      </c>
      <c r="E62" s="116"/>
      <c r="F62" s="116"/>
      <c r="G62" s="116"/>
      <c r="H62" s="116"/>
      <c r="I62" s="116"/>
      <c r="J62" s="117" t="n">
        <f aca="false">J93</f>
        <v>0</v>
      </c>
      <c r="L62" s="114"/>
    </row>
    <row r="63" s="118" customFormat="true" ht="19.95" hidden="false" customHeight="true" outlineLevel="0" collapsed="false">
      <c r="B63" s="119"/>
      <c r="D63" s="120" t="s">
        <v>105</v>
      </c>
      <c r="E63" s="121"/>
      <c r="F63" s="121"/>
      <c r="G63" s="121"/>
      <c r="H63" s="121"/>
      <c r="I63" s="121"/>
      <c r="J63" s="122" t="n">
        <f aca="false">J94</f>
        <v>0</v>
      </c>
      <c r="L63" s="119"/>
    </row>
    <row r="64" s="118" customFormat="true" ht="19.95" hidden="false" customHeight="true" outlineLevel="0" collapsed="false">
      <c r="B64" s="119"/>
      <c r="D64" s="120" t="s">
        <v>106</v>
      </c>
      <c r="E64" s="121"/>
      <c r="F64" s="121"/>
      <c r="G64" s="121"/>
      <c r="H64" s="121"/>
      <c r="I64" s="121"/>
      <c r="J64" s="122" t="n">
        <f aca="false">J257</f>
        <v>0</v>
      </c>
      <c r="L64" s="119"/>
    </row>
    <row r="65" s="118" customFormat="true" ht="19.95" hidden="false" customHeight="true" outlineLevel="0" collapsed="false">
      <c r="B65" s="119"/>
      <c r="D65" s="120" t="s">
        <v>107</v>
      </c>
      <c r="E65" s="121"/>
      <c r="F65" s="121"/>
      <c r="G65" s="121"/>
      <c r="H65" s="121"/>
      <c r="I65" s="121"/>
      <c r="J65" s="122" t="n">
        <f aca="false">J295</f>
        <v>0</v>
      </c>
      <c r="L65" s="119"/>
    </row>
    <row r="66" s="113" customFormat="true" ht="24.9" hidden="false" customHeight="true" outlineLevel="0" collapsed="false">
      <c r="B66" s="114"/>
      <c r="D66" s="115" t="s">
        <v>108</v>
      </c>
      <c r="E66" s="116"/>
      <c r="F66" s="116"/>
      <c r="G66" s="116"/>
      <c r="H66" s="116"/>
      <c r="I66" s="116"/>
      <c r="J66" s="117" t="n">
        <f aca="false">J326</f>
        <v>0</v>
      </c>
      <c r="L66" s="114"/>
    </row>
    <row r="67" s="118" customFormat="true" ht="19.95" hidden="false" customHeight="true" outlineLevel="0" collapsed="false">
      <c r="B67" s="119"/>
      <c r="D67" s="120" t="s">
        <v>109</v>
      </c>
      <c r="E67" s="121"/>
      <c r="F67" s="121"/>
      <c r="G67" s="121"/>
      <c r="H67" s="121"/>
      <c r="I67" s="121"/>
      <c r="J67" s="122" t="n">
        <f aca="false">J327</f>
        <v>0</v>
      </c>
      <c r="L67" s="119"/>
    </row>
    <row r="68" s="118" customFormat="true" ht="19.95" hidden="false" customHeight="true" outlineLevel="0" collapsed="false">
      <c r="B68" s="119"/>
      <c r="D68" s="120" t="s">
        <v>110</v>
      </c>
      <c r="E68" s="121"/>
      <c r="F68" s="121"/>
      <c r="G68" s="121"/>
      <c r="H68" s="121"/>
      <c r="I68" s="121"/>
      <c r="J68" s="122" t="n">
        <f aca="false">J333</f>
        <v>0</v>
      </c>
      <c r="L68" s="119"/>
    </row>
    <row r="69" s="23" customFormat="true" ht="21.75" hidden="false" customHeight="true" outlineLevel="0" collapsed="false">
      <c r="B69" s="24"/>
      <c r="L69" s="24"/>
    </row>
    <row r="70" s="23" customFormat="true" ht="6.9" hidden="false" customHeight="true" outlineLevel="0" collapsed="false">
      <c r="B70" s="39"/>
      <c r="C70" s="40"/>
      <c r="D70" s="40"/>
      <c r="E70" s="40"/>
      <c r="F70" s="40"/>
      <c r="G70" s="40"/>
      <c r="H70" s="40"/>
      <c r="I70" s="40"/>
      <c r="J70" s="40"/>
      <c r="K70" s="40"/>
      <c r="L70" s="24"/>
    </row>
    <row r="74" s="23" customFormat="true" ht="6.9" hidden="false" customHeight="true" outlineLevel="0" collapsed="false"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24"/>
    </row>
    <row r="75" s="23" customFormat="true" ht="24.9" hidden="false" customHeight="true" outlineLevel="0" collapsed="false">
      <c r="B75" s="24"/>
      <c r="C75" s="7" t="s">
        <v>111</v>
      </c>
      <c r="L75" s="24"/>
    </row>
    <row r="76" s="23" customFormat="true" ht="6.9" hidden="false" customHeight="true" outlineLevel="0" collapsed="false">
      <c r="B76" s="24"/>
      <c r="L76" s="24"/>
    </row>
    <row r="77" s="23" customFormat="true" ht="12" hidden="false" customHeight="true" outlineLevel="0" collapsed="false">
      <c r="B77" s="24"/>
      <c r="C77" s="15" t="s">
        <v>16</v>
      </c>
      <c r="L77" s="24"/>
    </row>
    <row r="78" s="23" customFormat="true" ht="16.5" hidden="false" customHeight="true" outlineLevel="0" collapsed="false">
      <c r="B78" s="24"/>
      <c r="E78" s="95" t="str">
        <f aca="false">E7</f>
        <v>SSZ a stavební úpravy v obci Popůvky</v>
      </c>
      <c r="F78" s="95"/>
      <c r="G78" s="95"/>
      <c r="H78" s="95"/>
      <c r="L78" s="24"/>
    </row>
    <row r="79" s="23" customFormat="true" ht="12" hidden="false" customHeight="true" outlineLevel="0" collapsed="false">
      <c r="B79" s="24"/>
      <c r="C79" s="15" t="s">
        <v>96</v>
      </c>
      <c r="L79" s="24"/>
    </row>
    <row r="80" s="23" customFormat="true" ht="16.5" hidden="false" customHeight="true" outlineLevel="0" collapsed="false">
      <c r="B80" s="24"/>
      <c r="E80" s="96" t="str">
        <f aca="false">E9</f>
        <v>SO401 - Veřejné osvětlení</v>
      </c>
      <c r="F80" s="96"/>
      <c r="G80" s="96"/>
      <c r="H80" s="96"/>
      <c r="L80" s="24"/>
    </row>
    <row r="81" s="23" customFormat="true" ht="6.9" hidden="false" customHeight="true" outlineLevel="0" collapsed="false">
      <c r="B81" s="24"/>
      <c r="L81" s="24"/>
    </row>
    <row r="82" s="23" customFormat="true" ht="12" hidden="false" customHeight="true" outlineLevel="0" collapsed="false">
      <c r="B82" s="24"/>
      <c r="C82" s="15" t="s">
        <v>22</v>
      </c>
      <c r="F82" s="16" t="str">
        <f aca="false">F12</f>
        <v>Popůvky</v>
      </c>
      <c r="I82" s="15" t="s">
        <v>24</v>
      </c>
      <c r="J82" s="97" t="str">
        <f aca="false">IF(J12="","",J12)</f>
        <v>7. 7. 2023</v>
      </c>
      <c r="L82" s="24"/>
    </row>
    <row r="83" s="23" customFormat="true" ht="6.9" hidden="false" customHeight="true" outlineLevel="0" collapsed="false">
      <c r="B83" s="24"/>
      <c r="L83" s="24"/>
    </row>
    <row r="84" s="23" customFormat="true" ht="40.2" hidden="false" customHeight="true" outlineLevel="0" collapsed="false">
      <c r="B84" s="24"/>
      <c r="C84" s="15" t="s">
        <v>30</v>
      </c>
      <c r="F84" s="16" t="str">
        <f aca="false">E15</f>
        <v>Obec Popůvky</v>
      </c>
      <c r="I84" s="15" t="s">
        <v>38</v>
      </c>
      <c r="J84" s="110" t="str">
        <f aca="false">E21</f>
        <v>Projekční a inženýrská kancelář Ing. Jiří Bajer</v>
      </c>
      <c r="L84" s="24"/>
    </row>
    <row r="85" s="23" customFormat="true" ht="15.15" hidden="false" customHeight="true" outlineLevel="0" collapsed="false">
      <c r="B85" s="24"/>
      <c r="C85" s="15" t="s">
        <v>36</v>
      </c>
      <c r="F85" s="16" t="str">
        <f aca="false">IF(E18="","",E18)</f>
        <v>Vyplň údaj</v>
      </c>
      <c r="I85" s="15" t="s">
        <v>42</v>
      </c>
      <c r="J85" s="110" t="str">
        <f aca="false">E24</f>
        <v>Ing. luděk Obrdlík</v>
      </c>
      <c r="L85" s="24"/>
    </row>
    <row r="86" s="23" customFormat="true" ht="10.35" hidden="false" customHeight="true" outlineLevel="0" collapsed="false">
      <c r="B86" s="24"/>
      <c r="L86" s="24"/>
    </row>
    <row r="87" s="123" customFormat="true" ht="29.25" hidden="false" customHeight="true" outlineLevel="0" collapsed="false">
      <c r="B87" s="124"/>
      <c r="C87" s="125" t="s">
        <v>112</v>
      </c>
      <c r="D87" s="126" t="s">
        <v>65</v>
      </c>
      <c r="E87" s="126" t="s">
        <v>61</v>
      </c>
      <c r="F87" s="126" t="s">
        <v>62</v>
      </c>
      <c r="G87" s="126" t="s">
        <v>113</v>
      </c>
      <c r="H87" s="126" t="s">
        <v>114</v>
      </c>
      <c r="I87" s="126" t="s">
        <v>115</v>
      </c>
      <c r="J87" s="126" t="s">
        <v>100</v>
      </c>
      <c r="K87" s="127" t="s">
        <v>116</v>
      </c>
      <c r="L87" s="124"/>
      <c r="M87" s="60"/>
      <c r="N87" s="61" t="s">
        <v>50</v>
      </c>
      <c r="O87" s="61" t="s">
        <v>117</v>
      </c>
      <c r="P87" s="61" t="s">
        <v>118</v>
      </c>
      <c r="Q87" s="61" t="s">
        <v>119</v>
      </c>
      <c r="R87" s="61" t="s">
        <v>120</v>
      </c>
      <c r="S87" s="61" t="s">
        <v>121</v>
      </c>
      <c r="T87" s="62" t="s">
        <v>122</v>
      </c>
    </row>
    <row r="88" s="23" customFormat="true" ht="22.95" hidden="false" customHeight="true" outlineLevel="0" collapsed="false">
      <c r="B88" s="24"/>
      <c r="C88" s="66" t="s">
        <v>123</v>
      </c>
      <c r="J88" s="128" t="n">
        <f aca="false">BK88</f>
        <v>0</v>
      </c>
      <c r="L88" s="24"/>
      <c r="M88" s="63"/>
      <c r="N88" s="53"/>
      <c r="O88" s="53"/>
      <c r="P88" s="129" t="n">
        <f aca="false">P89+P93+P326</f>
        <v>0</v>
      </c>
      <c r="Q88" s="53"/>
      <c r="R88" s="129" t="n">
        <f aca="false">R89+R93+R326</f>
        <v>0.14342988</v>
      </c>
      <c r="S88" s="53"/>
      <c r="T88" s="130" t="n">
        <f aca="false">T89+T93+T326</f>
        <v>1.568</v>
      </c>
      <c r="AT88" s="3" t="s">
        <v>79</v>
      </c>
      <c r="AU88" s="3" t="s">
        <v>101</v>
      </c>
      <c r="BK88" s="131" t="n">
        <f aca="false">BK89+BK93+BK326</f>
        <v>0</v>
      </c>
    </row>
    <row r="89" s="132" customFormat="true" ht="25.95" hidden="false" customHeight="true" outlineLevel="0" collapsed="false">
      <c r="B89" s="133"/>
      <c r="D89" s="134" t="s">
        <v>79</v>
      </c>
      <c r="E89" s="135" t="s">
        <v>124</v>
      </c>
      <c r="F89" s="135" t="s">
        <v>125</v>
      </c>
      <c r="I89" s="136"/>
      <c r="J89" s="137" t="n">
        <f aca="false">BK89</f>
        <v>0</v>
      </c>
      <c r="L89" s="133"/>
      <c r="M89" s="138"/>
      <c r="P89" s="139" t="n">
        <f aca="false">P90</f>
        <v>0</v>
      </c>
      <c r="R89" s="139" t="n">
        <f aca="false">R90</f>
        <v>0</v>
      </c>
      <c r="T89" s="140" t="n">
        <f aca="false">T90</f>
        <v>0</v>
      </c>
      <c r="AR89" s="134" t="s">
        <v>88</v>
      </c>
      <c r="AT89" s="141" t="s">
        <v>79</v>
      </c>
      <c r="AU89" s="141" t="s">
        <v>80</v>
      </c>
      <c r="AY89" s="134" t="s">
        <v>126</v>
      </c>
      <c r="BK89" s="142" t="n">
        <f aca="false">BK90</f>
        <v>0</v>
      </c>
    </row>
    <row r="90" s="132" customFormat="true" ht="22.95" hidden="false" customHeight="true" outlineLevel="0" collapsed="false">
      <c r="B90" s="133"/>
      <c r="D90" s="134" t="s">
        <v>79</v>
      </c>
      <c r="E90" s="143" t="s">
        <v>1158</v>
      </c>
      <c r="F90" s="143" t="s">
        <v>1159</v>
      </c>
      <c r="I90" s="136"/>
      <c r="J90" s="144" t="n">
        <f aca="false">BK90</f>
        <v>0</v>
      </c>
      <c r="L90" s="133"/>
      <c r="M90" s="138"/>
      <c r="P90" s="139" t="n">
        <f aca="false">SUM(P91:P92)</f>
        <v>0</v>
      </c>
      <c r="R90" s="139" t="n">
        <f aca="false">SUM(R91:R92)</f>
        <v>0</v>
      </c>
      <c r="T90" s="140" t="n">
        <f aca="false">SUM(T91:T92)</f>
        <v>0</v>
      </c>
      <c r="AR90" s="134" t="s">
        <v>88</v>
      </c>
      <c r="AT90" s="141" t="s">
        <v>79</v>
      </c>
      <c r="AU90" s="141" t="s">
        <v>88</v>
      </c>
      <c r="AY90" s="134" t="s">
        <v>126</v>
      </c>
      <c r="BK90" s="142" t="n">
        <f aca="false">SUM(BK91:BK92)</f>
        <v>0</v>
      </c>
    </row>
    <row r="91" s="23" customFormat="true" ht="24.15" hidden="false" customHeight="true" outlineLevel="0" collapsed="false">
      <c r="B91" s="145"/>
      <c r="C91" s="146" t="s">
        <v>88</v>
      </c>
      <c r="D91" s="146" t="s">
        <v>129</v>
      </c>
      <c r="E91" s="147" t="s">
        <v>1160</v>
      </c>
      <c r="F91" s="148" t="s">
        <v>1161</v>
      </c>
      <c r="G91" s="149" t="s">
        <v>963</v>
      </c>
      <c r="H91" s="150" t="n">
        <v>1.568</v>
      </c>
      <c r="I91" s="151"/>
      <c r="J91" s="152" t="n">
        <f aca="false">ROUND(I91*H91,2)</f>
        <v>0</v>
      </c>
      <c r="K91" s="148" t="s">
        <v>133</v>
      </c>
      <c r="L91" s="24"/>
      <c r="M91" s="153"/>
      <c r="N91" s="154" t="s">
        <v>51</v>
      </c>
      <c r="P91" s="155" t="n">
        <f aca="false">O91*H91</f>
        <v>0</v>
      </c>
      <c r="Q91" s="155" t="n">
        <v>0</v>
      </c>
      <c r="R91" s="155" t="n">
        <f aca="false">Q91*H91</f>
        <v>0</v>
      </c>
      <c r="S91" s="155" t="n">
        <v>0</v>
      </c>
      <c r="T91" s="156" t="n">
        <f aca="false">S91*H91</f>
        <v>0</v>
      </c>
      <c r="AR91" s="157" t="s">
        <v>134</v>
      </c>
      <c r="AT91" s="157" t="s">
        <v>129</v>
      </c>
      <c r="AU91" s="157" t="s">
        <v>90</v>
      </c>
      <c r="AY91" s="3" t="s">
        <v>126</v>
      </c>
      <c r="BE91" s="158" t="n">
        <f aca="false">IF(N91="základní",J91,0)</f>
        <v>0</v>
      </c>
      <c r="BF91" s="158" t="n">
        <f aca="false">IF(N91="snížená",J91,0)</f>
        <v>0</v>
      </c>
      <c r="BG91" s="158" t="n">
        <f aca="false">IF(N91="zákl. přenesená",J91,0)</f>
        <v>0</v>
      </c>
      <c r="BH91" s="158" t="n">
        <f aca="false">IF(N91="sníž. přenesená",J91,0)</f>
        <v>0</v>
      </c>
      <c r="BI91" s="158" t="n">
        <f aca="false">IF(N91="nulová",J91,0)</f>
        <v>0</v>
      </c>
      <c r="BJ91" s="3" t="s">
        <v>88</v>
      </c>
      <c r="BK91" s="158" t="n">
        <f aca="false">ROUND(I91*H91,2)</f>
        <v>0</v>
      </c>
      <c r="BL91" s="3" t="s">
        <v>134</v>
      </c>
      <c r="BM91" s="157" t="s">
        <v>1162</v>
      </c>
    </row>
    <row r="92" s="23" customFormat="true" ht="10.2" hidden="false" customHeight="false" outlineLevel="0" collapsed="false">
      <c r="B92" s="24"/>
      <c r="D92" s="159" t="s">
        <v>136</v>
      </c>
      <c r="F92" s="160" t="s">
        <v>1163</v>
      </c>
      <c r="I92" s="161"/>
      <c r="L92" s="24"/>
      <c r="M92" s="162"/>
      <c r="T92" s="55"/>
      <c r="AT92" s="3" t="s">
        <v>136</v>
      </c>
      <c r="AU92" s="3" t="s">
        <v>90</v>
      </c>
    </row>
    <row r="93" s="132" customFormat="true" ht="25.95" hidden="false" customHeight="true" outlineLevel="0" collapsed="false">
      <c r="B93" s="133"/>
      <c r="D93" s="134" t="s">
        <v>79</v>
      </c>
      <c r="E93" s="135" t="s">
        <v>146</v>
      </c>
      <c r="F93" s="135" t="s">
        <v>147</v>
      </c>
      <c r="I93" s="136"/>
      <c r="J93" s="137" t="n">
        <f aca="false">BK93</f>
        <v>0</v>
      </c>
      <c r="L93" s="133"/>
      <c r="M93" s="138"/>
      <c r="P93" s="139" t="n">
        <f aca="false">P94+P257+P295</f>
        <v>0</v>
      </c>
      <c r="R93" s="139" t="n">
        <f aca="false">R94+R257+R295</f>
        <v>0.14342988</v>
      </c>
      <c r="T93" s="140" t="n">
        <f aca="false">T94+T257+T295</f>
        <v>1.568</v>
      </c>
      <c r="AR93" s="134" t="s">
        <v>148</v>
      </c>
      <c r="AT93" s="141" t="s">
        <v>79</v>
      </c>
      <c r="AU93" s="141" t="s">
        <v>80</v>
      </c>
      <c r="AY93" s="134" t="s">
        <v>126</v>
      </c>
      <c r="BK93" s="142" t="n">
        <f aca="false">BK94+BK257+BK295</f>
        <v>0</v>
      </c>
    </row>
    <row r="94" s="132" customFormat="true" ht="22.95" hidden="false" customHeight="true" outlineLevel="0" collapsed="false">
      <c r="B94" s="133"/>
      <c r="D94" s="134" t="s">
        <v>79</v>
      </c>
      <c r="E94" s="143" t="s">
        <v>149</v>
      </c>
      <c r="F94" s="143" t="s">
        <v>150</v>
      </c>
      <c r="I94" s="136"/>
      <c r="J94" s="144" t="n">
        <f aca="false">BK94</f>
        <v>0</v>
      </c>
      <c r="L94" s="133"/>
      <c r="M94" s="138"/>
      <c r="P94" s="139" t="n">
        <f aca="false">SUM(P95:P256)</f>
        <v>0</v>
      </c>
      <c r="R94" s="139" t="n">
        <f aca="false">SUM(R95:R256)</f>
        <v>0.06922248</v>
      </c>
      <c r="T94" s="140" t="n">
        <f aca="false">SUM(T95:T256)</f>
        <v>0</v>
      </c>
      <c r="AR94" s="134" t="s">
        <v>148</v>
      </c>
      <c r="AT94" s="141" t="s">
        <v>79</v>
      </c>
      <c r="AU94" s="141" t="s">
        <v>88</v>
      </c>
      <c r="AY94" s="134" t="s">
        <v>126</v>
      </c>
      <c r="BK94" s="142" t="n">
        <f aca="false">SUM(BK95:BK256)</f>
        <v>0</v>
      </c>
    </row>
    <row r="95" s="23" customFormat="true" ht="16.5" hidden="false" customHeight="true" outlineLevel="0" collapsed="false">
      <c r="B95" s="145"/>
      <c r="C95" s="146" t="s">
        <v>90</v>
      </c>
      <c r="D95" s="146" t="s">
        <v>129</v>
      </c>
      <c r="E95" s="147" t="s">
        <v>151</v>
      </c>
      <c r="F95" s="148" t="s">
        <v>152</v>
      </c>
      <c r="G95" s="149" t="s">
        <v>153</v>
      </c>
      <c r="H95" s="150" t="n">
        <v>1</v>
      </c>
      <c r="I95" s="151"/>
      <c r="J95" s="152" t="n">
        <f aca="false">ROUND(I95*H95,2)</f>
        <v>0</v>
      </c>
      <c r="K95" s="148" t="s">
        <v>154</v>
      </c>
      <c r="L95" s="24"/>
      <c r="M95" s="153"/>
      <c r="N95" s="154" t="s">
        <v>51</v>
      </c>
      <c r="P95" s="155" t="n">
        <f aca="false">O95*H95</f>
        <v>0</v>
      </c>
      <c r="Q95" s="155" t="n">
        <v>0</v>
      </c>
      <c r="R95" s="155" t="n">
        <f aca="false">Q95*H95</f>
        <v>0</v>
      </c>
      <c r="S95" s="155" t="n">
        <v>0</v>
      </c>
      <c r="T95" s="156" t="n">
        <f aca="false">S95*H95</f>
        <v>0</v>
      </c>
      <c r="AR95" s="157" t="s">
        <v>523</v>
      </c>
      <c r="AT95" s="157" t="s">
        <v>129</v>
      </c>
      <c r="AU95" s="157" t="s">
        <v>90</v>
      </c>
      <c r="AY95" s="3" t="s">
        <v>126</v>
      </c>
      <c r="BE95" s="158" t="n">
        <f aca="false">IF(N95="základní",J95,0)</f>
        <v>0</v>
      </c>
      <c r="BF95" s="158" t="n">
        <f aca="false">IF(N95="snížená",J95,0)</f>
        <v>0</v>
      </c>
      <c r="BG95" s="158" t="n">
        <f aca="false">IF(N95="zákl. přenesená",J95,0)</f>
        <v>0</v>
      </c>
      <c r="BH95" s="158" t="n">
        <f aca="false">IF(N95="sníž. přenesená",J95,0)</f>
        <v>0</v>
      </c>
      <c r="BI95" s="158" t="n">
        <f aca="false">IF(N95="nulová",J95,0)</f>
        <v>0</v>
      </c>
      <c r="BJ95" s="3" t="s">
        <v>88</v>
      </c>
      <c r="BK95" s="158" t="n">
        <f aca="false">ROUND(I95*H95,2)</f>
        <v>0</v>
      </c>
      <c r="BL95" s="3" t="s">
        <v>523</v>
      </c>
      <c r="BM95" s="157" t="s">
        <v>1164</v>
      </c>
    </row>
    <row r="96" s="163" customFormat="true" ht="10.2" hidden="false" customHeight="false" outlineLevel="0" collapsed="false">
      <c r="B96" s="164"/>
      <c r="D96" s="159" t="s">
        <v>138</v>
      </c>
      <c r="E96" s="165"/>
      <c r="F96" s="166" t="s">
        <v>1165</v>
      </c>
      <c r="H96" s="165"/>
      <c r="I96" s="167"/>
      <c r="L96" s="164"/>
      <c r="M96" s="168"/>
      <c r="T96" s="169"/>
      <c r="AT96" s="165" t="s">
        <v>138</v>
      </c>
      <c r="AU96" s="165" t="s">
        <v>90</v>
      </c>
      <c r="AV96" s="163" t="s">
        <v>88</v>
      </c>
      <c r="AW96" s="163" t="s">
        <v>41</v>
      </c>
      <c r="AX96" s="163" t="s">
        <v>80</v>
      </c>
      <c r="AY96" s="165" t="s">
        <v>126</v>
      </c>
    </row>
    <row r="97" s="170" customFormat="true" ht="10.2" hidden="false" customHeight="false" outlineLevel="0" collapsed="false">
      <c r="B97" s="171"/>
      <c r="D97" s="159" t="s">
        <v>138</v>
      </c>
      <c r="E97" s="172"/>
      <c r="F97" s="173" t="s">
        <v>88</v>
      </c>
      <c r="H97" s="174" t="n">
        <v>1</v>
      </c>
      <c r="I97" s="175"/>
      <c r="L97" s="171"/>
      <c r="M97" s="176"/>
      <c r="T97" s="177"/>
      <c r="AT97" s="172" t="s">
        <v>138</v>
      </c>
      <c r="AU97" s="172" t="s">
        <v>90</v>
      </c>
      <c r="AV97" s="170" t="s">
        <v>90</v>
      </c>
      <c r="AW97" s="170" t="s">
        <v>41</v>
      </c>
      <c r="AX97" s="170" t="s">
        <v>88</v>
      </c>
      <c r="AY97" s="172" t="s">
        <v>126</v>
      </c>
    </row>
    <row r="98" s="23" customFormat="true" ht="16.5" hidden="false" customHeight="true" outlineLevel="0" collapsed="false">
      <c r="B98" s="145"/>
      <c r="C98" s="178" t="s">
        <v>148</v>
      </c>
      <c r="D98" s="178" t="s">
        <v>146</v>
      </c>
      <c r="E98" s="179" t="s">
        <v>157</v>
      </c>
      <c r="F98" s="180" t="s">
        <v>158</v>
      </c>
      <c r="G98" s="181" t="s">
        <v>132</v>
      </c>
      <c r="H98" s="182" t="n">
        <v>0.5</v>
      </c>
      <c r="I98" s="183"/>
      <c r="J98" s="184" t="n">
        <f aca="false">ROUND(I98*H98,2)</f>
        <v>0</v>
      </c>
      <c r="K98" s="180" t="s">
        <v>133</v>
      </c>
      <c r="L98" s="185"/>
      <c r="M98" s="186"/>
      <c r="N98" s="187" t="s">
        <v>51</v>
      </c>
      <c r="P98" s="155" t="n">
        <f aca="false">O98*H98</f>
        <v>0</v>
      </c>
      <c r="Q98" s="155" t="n">
        <v>1E-005</v>
      </c>
      <c r="R98" s="155" t="n">
        <f aca="false">Q98*H98</f>
        <v>5E-006</v>
      </c>
      <c r="S98" s="155" t="n">
        <v>0</v>
      </c>
      <c r="T98" s="156" t="n">
        <f aca="false">S98*H98</f>
        <v>0</v>
      </c>
      <c r="AR98" s="157" t="s">
        <v>1166</v>
      </c>
      <c r="AT98" s="157" t="s">
        <v>146</v>
      </c>
      <c r="AU98" s="157" t="s">
        <v>90</v>
      </c>
      <c r="AY98" s="3" t="s">
        <v>126</v>
      </c>
      <c r="BE98" s="158" t="n">
        <f aca="false">IF(N98="základní",J98,0)</f>
        <v>0</v>
      </c>
      <c r="BF98" s="158" t="n">
        <f aca="false">IF(N98="snížená",J98,0)</f>
        <v>0</v>
      </c>
      <c r="BG98" s="158" t="n">
        <f aca="false">IF(N98="zákl. přenesená",J98,0)</f>
        <v>0</v>
      </c>
      <c r="BH98" s="158" t="n">
        <f aca="false">IF(N98="sníž. přenesená",J98,0)</f>
        <v>0</v>
      </c>
      <c r="BI98" s="158" t="n">
        <f aca="false">IF(N98="nulová",J98,0)</f>
        <v>0</v>
      </c>
      <c r="BJ98" s="3" t="s">
        <v>88</v>
      </c>
      <c r="BK98" s="158" t="n">
        <f aca="false">ROUND(I98*H98,2)</f>
        <v>0</v>
      </c>
      <c r="BL98" s="3" t="s">
        <v>523</v>
      </c>
      <c r="BM98" s="157" t="s">
        <v>1167</v>
      </c>
    </row>
    <row r="99" s="163" customFormat="true" ht="20.4" hidden="false" customHeight="false" outlineLevel="0" collapsed="false">
      <c r="B99" s="164"/>
      <c r="D99" s="159" t="s">
        <v>138</v>
      </c>
      <c r="E99" s="165"/>
      <c r="F99" s="166" t="s">
        <v>1168</v>
      </c>
      <c r="H99" s="165"/>
      <c r="I99" s="167"/>
      <c r="L99" s="164"/>
      <c r="M99" s="168"/>
      <c r="T99" s="169"/>
      <c r="AT99" s="165" t="s">
        <v>138</v>
      </c>
      <c r="AU99" s="165" t="s">
        <v>90</v>
      </c>
      <c r="AV99" s="163" t="s">
        <v>88</v>
      </c>
      <c r="AW99" s="163" t="s">
        <v>41</v>
      </c>
      <c r="AX99" s="163" t="s">
        <v>80</v>
      </c>
      <c r="AY99" s="165" t="s">
        <v>126</v>
      </c>
    </row>
    <row r="100" s="170" customFormat="true" ht="10.2" hidden="false" customHeight="false" outlineLevel="0" collapsed="false">
      <c r="B100" s="171"/>
      <c r="D100" s="159" t="s">
        <v>138</v>
      </c>
      <c r="E100" s="172"/>
      <c r="F100" s="173" t="s">
        <v>1169</v>
      </c>
      <c r="H100" s="174" t="n">
        <v>0.5</v>
      </c>
      <c r="I100" s="175"/>
      <c r="L100" s="171"/>
      <c r="M100" s="176"/>
      <c r="T100" s="177"/>
      <c r="AT100" s="172" t="s">
        <v>138</v>
      </c>
      <c r="AU100" s="172" t="s">
        <v>90</v>
      </c>
      <c r="AV100" s="170" t="s">
        <v>90</v>
      </c>
      <c r="AW100" s="170" t="s">
        <v>41</v>
      </c>
      <c r="AX100" s="170" t="s">
        <v>88</v>
      </c>
      <c r="AY100" s="172" t="s">
        <v>126</v>
      </c>
    </row>
    <row r="101" s="23" customFormat="true" ht="33" hidden="false" customHeight="true" outlineLevel="0" collapsed="false">
      <c r="B101" s="145"/>
      <c r="C101" s="146" t="s">
        <v>134</v>
      </c>
      <c r="D101" s="146" t="s">
        <v>129</v>
      </c>
      <c r="E101" s="147" t="s">
        <v>1170</v>
      </c>
      <c r="F101" s="148" t="s">
        <v>1171</v>
      </c>
      <c r="G101" s="149" t="s">
        <v>153</v>
      </c>
      <c r="H101" s="150" t="n">
        <v>12</v>
      </c>
      <c r="I101" s="151"/>
      <c r="J101" s="152" t="n">
        <f aca="false">ROUND(I101*H101,2)</f>
        <v>0</v>
      </c>
      <c r="K101" s="148" t="s">
        <v>133</v>
      </c>
      <c r="L101" s="24"/>
      <c r="M101" s="153"/>
      <c r="N101" s="154" t="s">
        <v>51</v>
      </c>
      <c r="P101" s="155" t="n">
        <f aca="false">O101*H101</f>
        <v>0</v>
      </c>
      <c r="Q101" s="155" t="n">
        <v>0</v>
      </c>
      <c r="R101" s="155" t="n">
        <f aca="false">Q101*H101</f>
        <v>0</v>
      </c>
      <c r="S101" s="155" t="n">
        <v>0</v>
      </c>
      <c r="T101" s="156" t="n">
        <f aca="false">S101*H101</f>
        <v>0</v>
      </c>
      <c r="AR101" s="157" t="s">
        <v>523</v>
      </c>
      <c r="AT101" s="157" t="s">
        <v>129</v>
      </c>
      <c r="AU101" s="157" t="s">
        <v>90</v>
      </c>
      <c r="AY101" s="3" t="s">
        <v>126</v>
      </c>
      <c r="BE101" s="158" t="n">
        <f aca="false">IF(N101="základní",J101,0)</f>
        <v>0</v>
      </c>
      <c r="BF101" s="158" t="n">
        <f aca="false">IF(N101="snížená",J101,0)</f>
        <v>0</v>
      </c>
      <c r="BG101" s="158" t="n">
        <f aca="false">IF(N101="zákl. přenesená",J101,0)</f>
        <v>0</v>
      </c>
      <c r="BH101" s="158" t="n">
        <f aca="false">IF(N101="sníž. přenesená",J101,0)</f>
        <v>0</v>
      </c>
      <c r="BI101" s="158" t="n">
        <f aca="false">IF(N101="nulová",J101,0)</f>
        <v>0</v>
      </c>
      <c r="BJ101" s="3" t="s">
        <v>88</v>
      </c>
      <c r="BK101" s="158" t="n">
        <f aca="false">ROUND(I101*H101,2)</f>
        <v>0</v>
      </c>
      <c r="BL101" s="3" t="s">
        <v>523</v>
      </c>
      <c r="BM101" s="157" t="s">
        <v>1172</v>
      </c>
    </row>
    <row r="102" s="23" customFormat="true" ht="10.2" hidden="false" customHeight="false" outlineLevel="0" collapsed="false">
      <c r="B102" s="24"/>
      <c r="D102" s="159" t="s">
        <v>136</v>
      </c>
      <c r="F102" s="160" t="s">
        <v>1173</v>
      </c>
      <c r="I102" s="161"/>
      <c r="L102" s="24"/>
      <c r="M102" s="162"/>
      <c r="T102" s="55"/>
      <c r="AT102" s="3" t="s">
        <v>136</v>
      </c>
      <c r="AU102" s="3" t="s">
        <v>90</v>
      </c>
    </row>
    <row r="103" s="163" customFormat="true" ht="10.2" hidden="false" customHeight="false" outlineLevel="0" collapsed="false">
      <c r="B103" s="164"/>
      <c r="D103" s="159" t="s">
        <v>138</v>
      </c>
      <c r="E103" s="165"/>
      <c r="F103" s="166" t="s">
        <v>1174</v>
      </c>
      <c r="H103" s="165"/>
      <c r="I103" s="167"/>
      <c r="L103" s="164"/>
      <c r="M103" s="168"/>
      <c r="T103" s="169"/>
      <c r="AT103" s="165" t="s">
        <v>138</v>
      </c>
      <c r="AU103" s="165" t="s">
        <v>90</v>
      </c>
      <c r="AV103" s="163" t="s">
        <v>88</v>
      </c>
      <c r="AW103" s="163" t="s">
        <v>41</v>
      </c>
      <c r="AX103" s="163" t="s">
        <v>80</v>
      </c>
      <c r="AY103" s="165" t="s">
        <v>126</v>
      </c>
    </row>
    <row r="104" s="163" customFormat="true" ht="10.2" hidden="false" customHeight="false" outlineLevel="0" collapsed="false">
      <c r="B104" s="164"/>
      <c r="D104" s="159" t="s">
        <v>138</v>
      </c>
      <c r="E104" s="165"/>
      <c r="F104" s="166" t="s">
        <v>1175</v>
      </c>
      <c r="H104" s="165"/>
      <c r="I104" s="167"/>
      <c r="L104" s="164"/>
      <c r="M104" s="168"/>
      <c r="T104" s="169"/>
      <c r="AT104" s="165" t="s">
        <v>138</v>
      </c>
      <c r="AU104" s="165" t="s">
        <v>90</v>
      </c>
      <c r="AV104" s="163" t="s">
        <v>88</v>
      </c>
      <c r="AW104" s="163" t="s">
        <v>41</v>
      </c>
      <c r="AX104" s="163" t="s">
        <v>80</v>
      </c>
      <c r="AY104" s="165" t="s">
        <v>126</v>
      </c>
    </row>
    <row r="105" s="170" customFormat="true" ht="10.2" hidden="false" customHeight="false" outlineLevel="0" collapsed="false">
      <c r="B105" s="171"/>
      <c r="D105" s="159" t="s">
        <v>138</v>
      </c>
      <c r="E105" s="172"/>
      <c r="F105" s="173" t="s">
        <v>1176</v>
      </c>
      <c r="H105" s="174" t="n">
        <v>12</v>
      </c>
      <c r="I105" s="175"/>
      <c r="L105" s="171"/>
      <c r="M105" s="176"/>
      <c r="T105" s="177"/>
      <c r="AT105" s="172" t="s">
        <v>138</v>
      </c>
      <c r="AU105" s="172" t="s">
        <v>90</v>
      </c>
      <c r="AV105" s="170" t="s">
        <v>90</v>
      </c>
      <c r="AW105" s="170" t="s">
        <v>41</v>
      </c>
      <c r="AX105" s="170" t="s">
        <v>88</v>
      </c>
      <c r="AY105" s="172" t="s">
        <v>126</v>
      </c>
    </row>
    <row r="106" s="23" customFormat="true" ht="33" hidden="false" customHeight="true" outlineLevel="0" collapsed="false">
      <c r="B106" s="145"/>
      <c r="C106" s="146" t="s">
        <v>162</v>
      </c>
      <c r="D106" s="146" t="s">
        <v>129</v>
      </c>
      <c r="E106" s="147" t="s">
        <v>1177</v>
      </c>
      <c r="F106" s="148" t="s">
        <v>1178</v>
      </c>
      <c r="G106" s="149" t="s">
        <v>153</v>
      </c>
      <c r="H106" s="150" t="n">
        <v>12</v>
      </c>
      <c r="I106" s="151"/>
      <c r="J106" s="152" t="n">
        <f aca="false">ROUND(I106*H106,2)</f>
        <v>0</v>
      </c>
      <c r="K106" s="148" t="s">
        <v>133</v>
      </c>
      <c r="L106" s="24"/>
      <c r="M106" s="153"/>
      <c r="N106" s="154" t="s">
        <v>51</v>
      </c>
      <c r="P106" s="155" t="n">
        <f aca="false">O106*H106</f>
        <v>0</v>
      </c>
      <c r="Q106" s="155" t="n">
        <v>0</v>
      </c>
      <c r="R106" s="155" t="n">
        <f aca="false">Q106*H106</f>
        <v>0</v>
      </c>
      <c r="S106" s="155" t="n">
        <v>0</v>
      </c>
      <c r="T106" s="156" t="n">
        <f aca="false">S106*H106</f>
        <v>0</v>
      </c>
      <c r="AR106" s="157" t="s">
        <v>523</v>
      </c>
      <c r="AT106" s="157" t="s">
        <v>129</v>
      </c>
      <c r="AU106" s="157" t="s">
        <v>90</v>
      </c>
      <c r="AY106" s="3" t="s">
        <v>126</v>
      </c>
      <c r="BE106" s="158" t="n">
        <f aca="false">IF(N106="základní",J106,0)</f>
        <v>0</v>
      </c>
      <c r="BF106" s="158" t="n">
        <f aca="false">IF(N106="snížená",J106,0)</f>
        <v>0</v>
      </c>
      <c r="BG106" s="158" t="n">
        <f aca="false">IF(N106="zákl. přenesená",J106,0)</f>
        <v>0</v>
      </c>
      <c r="BH106" s="158" t="n">
        <f aca="false">IF(N106="sníž. přenesená",J106,0)</f>
        <v>0</v>
      </c>
      <c r="BI106" s="158" t="n">
        <f aca="false">IF(N106="nulová",J106,0)</f>
        <v>0</v>
      </c>
      <c r="BJ106" s="3" t="s">
        <v>88</v>
      </c>
      <c r="BK106" s="158" t="n">
        <f aca="false">ROUND(I106*H106,2)</f>
        <v>0</v>
      </c>
      <c r="BL106" s="3" t="s">
        <v>523</v>
      </c>
      <c r="BM106" s="157" t="s">
        <v>1179</v>
      </c>
    </row>
    <row r="107" s="23" customFormat="true" ht="10.2" hidden="false" customHeight="false" outlineLevel="0" collapsed="false">
      <c r="B107" s="24"/>
      <c r="D107" s="159" t="s">
        <v>136</v>
      </c>
      <c r="F107" s="160" t="s">
        <v>1180</v>
      </c>
      <c r="I107" s="161"/>
      <c r="L107" s="24"/>
      <c r="M107" s="162"/>
      <c r="T107" s="55"/>
      <c r="AT107" s="3" t="s">
        <v>136</v>
      </c>
      <c r="AU107" s="3" t="s">
        <v>90</v>
      </c>
    </row>
    <row r="108" s="163" customFormat="true" ht="10.2" hidden="false" customHeight="false" outlineLevel="0" collapsed="false">
      <c r="B108" s="164"/>
      <c r="D108" s="159" t="s">
        <v>138</v>
      </c>
      <c r="E108" s="165"/>
      <c r="F108" s="166" t="s">
        <v>1174</v>
      </c>
      <c r="H108" s="165"/>
      <c r="I108" s="167"/>
      <c r="L108" s="164"/>
      <c r="M108" s="168"/>
      <c r="T108" s="169"/>
      <c r="AT108" s="165" t="s">
        <v>138</v>
      </c>
      <c r="AU108" s="165" t="s">
        <v>90</v>
      </c>
      <c r="AV108" s="163" t="s">
        <v>88</v>
      </c>
      <c r="AW108" s="163" t="s">
        <v>41</v>
      </c>
      <c r="AX108" s="163" t="s">
        <v>80</v>
      </c>
      <c r="AY108" s="165" t="s">
        <v>126</v>
      </c>
    </row>
    <row r="109" s="163" customFormat="true" ht="10.2" hidden="false" customHeight="false" outlineLevel="0" collapsed="false">
      <c r="B109" s="164"/>
      <c r="D109" s="159" t="s">
        <v>138</v>
      </c>
      <c r="E109" s="165"/>
      <c r="F109" s="166" t="s">
        <v>1181</v>
      </c>
      <c r="H109" s="165"/>
      <c r="I109" s="167"/>
      <c r="L109" s="164"/>
      <c r="M109" s="168"/>
      <c r="T109" s="169"/>
      <c r="AT109" s="165" t="s">
        <v>138</v>
      </c>
      <c r="AU109" s="165" t="s">
        <v>90</v>
      </c>
      <c r="AV109" s="163" t="s">
        <v>88</v>
      </c>
      <c r="AW109" s="163" t="s">
        <v>41</v>
      </c>
      <c r="AX109" s="163" t="s">
        <v>80</v>
      </c>
      <c r="AY109" s="165" t="s">
        <v>126</v>
      </c>
    </row>
    <row r="110" s="170" customFormat="true" ht="10.2" hidden="false" customHeight="false" outlineLevel="0" collapsed="false">
      <c r="B110" s="171"/>
      <c r="D110" s="159" t="s">
        <v>138</v>
      </c>
      <c r="E110" s="172"/>
      <c r="F110" s="173" t="s">
        <v>1176</v>
      </c>
      <c r="H110" s="174" t="n">
        <v>12</v>
      </c>
      <c r="I110" s="175"/>
      <c r="L110" s="171"/>
      <c r="M110" s="176"/>
      <c r="T110" s="177"/>
      <c r="AT110" s="172" t="s">
        <v>138</v>
      </c>
      <c r="AU110" s="172" t="s">
        <v>90</v>
      </c>
      <c r="AV110" s="170" t="s">
        <v>90</v>
      </c>
      <c r="AW110" s="170" t="s">
        <v>41</v>
      </c>
      <c r="AX110" s="170" t="s">
        <v>88</v>
      </c>
      <c r="AY110" s="172" t="s">
        <v>126</v>
      </c>
    </row>
    <row r="111" s="23" customFormat="true" ht="49.2" hidden="false" customHeight="true" outlineLevel="0" collapsed="false">
      <c r="B111" s="145"/>
      <c r="C111" s="146" t="s">
        <v>171</v>
      </c>
      <c r="D111" s="146" t="s">
        <v>129</v>
      </c>
      <c r="E111" s="147" t="s">
        <v>1182</v>
      </c>
      <c r="F111" s="148" t="s">
        <v>1183</v>
      </c>
      <c r="G111" s="149" t="s">
        <v>153</v>
      </c>
      <c r="H111" s="150" t="n">
        <v>8</v>
      </c>
      <c r="I111" s="151"/>
      <c r="J111" s="152" t="n">
        <f aca="false">ROUND(I111*H111,2)</f>
        <v>0</v>
      </c>
      <c r="K111" s="148" t="s">
        <v>133</v>
      </c>
      <c r="L111" s="24"/>
      <c r="M111" s="153"/>
      <c r="N111" s="154" t="s">
        <v>51</v>
      </c>
      <c r="P111" s="155" t="n">
        <f aca="false">O111*H111</f>
        <v>0</v>
      </c>
      <c r="Q111" s="155" t="n">
        <v>0</v>
      </c>
      <c r="R111" s="155" t="n">
        <f aca="false">Q111*H111</f>
        <v>0</v>
      </c>
      <c r="S111" s="155" t="n">
        <v>0</v>
      </c>
      <c r="T111" s="156" t="n">
        <f aca="false">S111*H111</f>
        <v>0</v>
      </c>
      <c r="AR111" s="157" t="s">
        <v>523</v>
      </c>
      <c r="AT111" s="157" t="s">
        <v>129</v>
      </c>
      <c r="AU111" s="157" t="s">
        <v>90</v>
      </c>
      <c r="AY111" s="3" t="s">
        <v>126</v>
      </c>
      <c r="BE111" s="158" t="n">
        <f aca="false">IF(N111="základní",J111,0)</f>
        <v>0</v>
      </c>
      <c r="BF111" s="158" t="n">
        <f aca="false">IF(N111="snížená",J111,0)</f>
        <v>0</v>
      </c>
      <c r="BG111" s="158" t="n">
        <f aca="false">IF(N111="zákl. přenesená",J111,0)</f>
        <v>0</v>
      </c>
      <c r="BH111" s="158" t="n">
        <f aca="false">IF(N111="sníž. přenesená",J111,0)</f>
        <v>0</v>
      </c>
      <c r="BI111" s="158" t="n">
        <f aca="false">IF(N111="nulová",J111,0)</f>
        <v>0</v>
      </c>
      <c r="BJ111" s="3" t="s">
        <v>88</v>
      </c>
      <c r="BK111" s="158" t="n">
        <f aca="false">ROUND(I111*H111,2)</f>
        <v>0</v>
      </c>
      <c r="BL111" s="3" t="s">
        <v>523</v>
      </c>
      <c r="BM111" s="157" t="s">
        <v>1184</v>
      </c>
    </row>
    <row r="112" s="23" customFormat="true" ht="10.2" hidden="false" customHeight="false" outlineLevel="0" collapsed="false">
      <c r="B112" s="24"/>
      <c r="D112" s="159" t="s">
        <v>136</v>
      </c>
      <c r="F112" s="160" t="s">
        <v>1185</v>
      </c>
      <c r="I112" s="161"/>
      <c r="L112" s="24"/>
      <c r="M112" s="162"/>
      <c r="T112" s="55"/>
      <c r="AT112" s="3" t="s">
        <v>136</v>
      </c>
      <c r="AU112" s="3" t="s">
        <v>90</v>
      </c>
    </row>
    <row r="113" s="163" customFormat="true" ht="10.2" hidden="false" customHeight="false" outlineLevel="0" collapsed="false">
      <c r="B113" s="164"/>
      <c r="D113" s="159" t="s">
        <v>138</v>
      </c>
      <c r="E113" s="165"/>
      <c r="F113" s="166" t="s">
        <v>1174</v>
      </c>
      <c r="H113" s="165"/>
      <c r="I113" s="167"/>
      <c r="L113" s="164"/>
      <c r="M113" s="168"/>
      <c r="T113" s="169"/>
      <c r="AT113" s="165" t="s">
        <v>138</v>
      </c>
      <c r="AU113" s="165" t="s">
        <v>90</v>
      </c>
      <c r="AV113" s="163" t="s">
        <v>88</v>
      </c>
      <c r="AW113" s="163" t="s">
        <v>41</v>
      </c>
      <c r="AX113" s="163" t="s">
        <v>80</v>
      </c>
      <c r="AY113" s="165" t="s">
        <v>126</v>
      </c>
    </row>
    <row r="114" s="163" customFormat="true" ht="10.2" hidden="false" customHeight="false" outlineLevel="0" collapsed="false">
      <c r="B114" s="164"/>
      <c r="D114" s="159" t="s">
        <v>138</v>
      </c>
      <c r="E114" s="165"/>
      <c r="F114" s="166" t="s">
        <v>1186</v>
      </c>
      <c r="H114" s="165"/>
      <c r="I114" s="167"/>
      <c r="L114" s="164"/>
      <c r="M114" s="168"/>
      <c r="T114" s="169"/>
      <c r="AT114" s="165" t="s">
        <v>138</v>
      </c>
      <c r="AU114" s="165" t="s">
        <v>90</v>
      </c>
      <c r="AV114" s="163" t="s">
        <v>88</v>
      </c>
      <c r="AW114" s="163" t="s">
        <v>41</v>
      </c>
      <c r="AX114" s="163" t="s">
        <v>80</v>
      </c>
      <c r="AY114" s="165" t="s">
        <v>126</v>
      </c>
    </row>
    <row r="115" s="170" customFormat="true" ht="10.2" hidden="false" customHeight="false" outlineLevel="0" collapsed="false">
      <c r="B115" s="171"/>
      <c r="D115" s="159" t="s">
        <v>138</v>
      </c>
      <c r="E115" s="172"/>
      <c r="F115" s="173" t="s">
        <v>1187</v>
      </c>
      <c r="H115" s="174" t="n">
        <v>8</v>
      </c>
      <c r="I115" s="175"/>
      <c r="L115" s="171"/>
      <c r="M115" s="176"/>
      <c r="T115" s="177"/>
      <c r="AT115" s="172" t="s">
        <v>138</v>
      </c>
      <c r="AU115" s="172" t="s">
        <v>90</v>
      </c>
      <c r="AV115" s="170" t="s">
        <v>90</v>
      </c>
      <c r="AW115" s="170" t="s">
        <v>41</v>
      </c>
      <c r="AX115" s="170" t="s">
        <v>88</v>
      </c>
      <c r="AY115" s="172" t="s">
        <v>126</v>
      </c>
    </row>
    <row r="116" s="23" customFormat="true" ht="24.15" hidden="false" customHeight="true" outlineLevel="0" collapsed="false">
      <c r="B116" s="145"/>
      <c r="C116" s="178" t="s">
        <v>177</v>
      </c>
      <c r="D116" s="178" t="s">
        <v>146</v>
      </c>
      <c r="E116" s="179" t="s">
        <v>1188</v>
      </c>
      <c r="F116" s="180" t="s">
        <v>1189</v>
      </c>
      <c r="G116" s="181" t="s">
        <v>153</v>
      </c>
      <c r="H116" s="182" t="n">
        <v>8</v>
      </c>
      <c r="I116" s="183"/>
      <c r="J116" s="184" t="n">
        <f aca="false">ROUND(I116*H116,2)</f>
        <v>0</v>
      </c>
      <c r="K116" s="180" t="s">
        <v>133</v>
      </c>
      <c r="L116" s="185"/>
      <c r="M116" s="186"/>
      <c r="N116" s="187" t="s">
        <v>51</v>
      </c>
      <c r="P116" s="155" t="n">
        <f aca="false">O116*H116</f>
        <v>0</v>
      </c>
      <c r="Q116" s="155" t="n">
        <v>0.0037</v>
      </c>
      <c r="R116" s="155" t="n">
        <f aca="false">Q116*H116</f>
        <v>0.0296</v>
      </c>
      <c r="S116" s="155" t="n">
        <v>0</v>
      </c>
      <c r="T116" s="156" t="n">
        <f aca="false">S116*H116</f>
        <v>0</v>
      </c>
      <c r="AR116" s="157" t="s">
        <v>1166</v>
      </c>
      <c r="AT116" s="157" t="s">
        <v>146</v>
      </c>
      <c r="AU116" s="157" t="s">
        <v>90</v>
      </c>
      <c r="AY116" s="3" t="s">
        <v>126</v>
      </c>
      <c r="BE116" s="158" t="n">
        <f aca="false">IF(N116="základní",J116,0)</f>
        <v>0</v>
      </c>
      <c r="BF116" s="158" t="n">
        <f aca="false">IF(N116="snížená",J116,0)</f>
        <v>0</v>
      </c>
      <c r="BG116" s="158" t="n">
        <f aca="false">IF(N116="zákl. přenesená",J116,0)</f>
        <v>0</v>
      </c>
      <c r="BH116" s="158" t="n">
        <f aca="false">IF(N116="sníž. přenesená",J116,0)</f>
        <v>0</v>
      </c>
      <c r="BI116" s="158" t="n">
        <f aca="false">IF(N116="nulová",J116,0)</f>
        <v>0</v>
      </c>
      <c r="BJ116" s="3" t="s">
        <v>88</v>
      </c>
      <c r="BK116" s="158" t="n">
        <f aca="false">ROUND(I116*H116,2)</f>
        <v>0</v>
      </c>
      <c r="BL116" s="3" t="s">
        <v>523</v>
      </c>
      <c r="BM116" s="157" t="s">
        <v>1190</v>
      </c>
    </row>
    <row r="117" s="163" customFormat="true" ht="10.2" hidden="false" customHeight="false" outlineLevel="0" collapsed="false">
      <c r="B117" s="164"/>
      <c r="D117" s="159" t="s">
        <v>138</v>
      </c>
      <c r="E117" s="165"/>
      <c r="F117" s="166" t="s">
        <v>1174</v>
      </c>
      <c r="H117" s="165"/>
      <c r="I117" s="167"/>
      <c r="L117" s="164"/>
      <c r="M117" s="168"/>
      <c r="T117" s="169"/>
      <c r="AT117" s="165" t="s">
        <v>138</v>
      </c>
      <c r="AU117" s="165" t="s">
        <v>90</v>
      </c>
      <c r="AV117" s="163" t="s">
        <v>88</v>
      </c>
      <c r="AW117" s="163" t="s">
        <v>41</v>
      </c>
      <c r="AX117" s="163" t="s">
        <v>80</v>
      </c>
      <c r="AY117" s="165" t="s">
        <v>126</v>
      </c>
    </row>
    <row r="118" s="163" customFormat="true" ht="10.2" hidden="false" customHeight="false" outlineLevel="0" collapsed="false">
      <c r="B118" s="164"/>
      <c r="D118" s="159" t="s">
        <v>138</v>
      </c>
      <c r="E118" s="165"/>
      <c r="F118" s="166" t="s">
        <v>1186</v>
      </c>
      <c r="H118" s="165"/>
      <c r="I118" s="167"/>
      <c r="L118" s="164"/>
      <c r="M118" s="168"/>
      <c r="T118" s="169"/>
      <c r="AT118" s="165" t="s">
        <v>138</v>
      </c>
      <c r="AU118" s="165" t="s">
        <v>90</v>
      </c>
      <c r="AV118" s="163" t="s">
        <v>88</v>
      </c>
      <c r="AW118" s="163" t="s">
        <v>41</v>
      </c>
      <c r="AX118" s="163" t="s">
        <v>80</v>
      </c>
      <c r="AY118" s="165" t="s">
        <v>126</v>
      </c>
    </row>
    <row r="119" s="170" customFormat="true" ht="10.2" hidden="false" customHeight="false" outlineLevel="0" collapsed="false">
      <c r="B119" s="171"/>
      <c r="D119" s="159" t="s">
        <v>138</v>
      </c>
      <c r="E119" s="172"/>
      <c r="F119" s="173" t="s">
        <v>1187</v>
      </c>
      <c r="H119" s="174" t="n">
        <v>8</v>
      </c>
      <c r="I119" s="175"/>
      <c r="L119" s="171"/>
      <c r="M119" s="176"/>
      <c r="T119" s="177"/>
      <c r="AT119" s="172" t="s">
        <v>138</v>
      </c>
      <c r="AU119" s="172" t="s">
        <v>90</v>
      </c>
      <c r="AV119" s="170" t="s">
        <v>90</v>
      </c>
      <c r="AW119" s="170" t="s">
        <v>41</v>
      </c>
      <c r="AX119" s="170" t="s">
        <v>88</v>
      </c>
      <c r="AY119" s="172" t="s">
        <v>126</v>
      </c>
    </row>
    <row r="120" s="23" customFormat="true" ht="21.75" hidden="false" customHeight="true" outlineLevel="0" collapsed="false">
      <c r="B120" s="145"/>
      <c r="C120" s="146" t="s">
        <v>182</v>
      </c>
      <c r="D120" s="146" t="s">
        <v>129</v>
      </c>
      <c r="E120" s="147" t="s">
        <v>1191</v>
      </c>
      <c r="F120" s="148" t="s">
        <v>1192</v>
      </c>
      <c r="G120" s="149" t="s">
        <v>153</v>
      </c>
      <c r="H120" s="150" t="n">
        <v>1</v>
      </c>
      <c r="I120" s="151"/>
      <c r="J120" s="152" t="n">
        <f aca="false">ROUND(I120*H120,2)</f>
        <v>0</v>
      </c>
      <c r="K120" s="148" t="s">
        <v>133</v>
      </c>
      <c r="L120" s="24"/>
      <c r="M120" s="153"/>
      <c r="N120" s="154" t="s">
        <v>51</v>
      </c>
      <c r="P120" s="155" t="n">
        <f aca="false">O120*H120</f>
        <v>0</v>
      </c>
      <c r="Q120" s="155" t="n">
        <v>0</v>
      </c>
      <c r="R120" s="155" t="n">
        <f aca="false">Q120*H120</f>
        <v>0</v>
      </c>
      <c r="S120" s="155" t="n">
        <v>0</v>
      </c>
      <c r="T120" s="156" t="n">
        <f aca="false">S120*H120</f>
        <v>0</v>
      </c>
      <c r="AR120" s="157" t="s">
        <v>523</v>
      </c>
      <c r="AT120" s="157" t="s">
        <v>129</v>
      </c>
      <c r="AU120" s="157" t="s">
        <v>90</v>
      </c>
      <c r="AY120" s="3" t="s">
        <v>126</v>
      </c>
      <c r="BE120" s="158" t="n">
        <f aca="false">IF(N120="základní",J120,0)</f>
        <v>0</v>
      </c>
      <c r="BF120" s="158" t="n">
        <f aca="false">IF(N120="snížená",J120,0)</f>
        <v>0</v>
      </c>
      <c r="BG120" s="158" t="n">
        <f aca="false">IF(N120="zákl. přenesená",J120,0)</f>
        <v>0</v>
      </c>
      <c r="BH120" s="158" t="n">
        <f aca="false">IF(N120="sníž. přenesená",J120,0)</f>
        <v>0</v>
      </c>
      <c r="BI120" s="158" t="n">
        <f aca="false">IF(N120="nulová",J120,0)</f>
        <v>0</v>
      </c>
      <c r="BJ120" s="3" t="s">
        <v>88</v>
      </c>
      <c r="BK120" s="158" t="n">
        <f aca="false">ROUND(I120*H120,2)</f>
        <v>0</v>
      </c>
      <c r="BL120" s="3" t="s">
        <v>523</v>
      </c>
      <c r="BM120" s="157" t="s">
        <v>1193</v>
      </c>
    </row>
    <row r="121" s="23" customFormat="true" ht="10.2" hidden="false" customHeight="false" outlineLevel="0" collapsed="false">
      <c r="B121" s="24"/>
      <c r="D121" s="159" t="s">
        <v>136</v>
      </c>
      <c r="F121" s="160" t="s">
        <v>1194</v>
      </c>
      <c r="I121" s="161"/>
      <c r="L121" s="24"/>
      <c r="M121" s="162"/>
      <c r="T121" s="55"/>
      <c r="AT121" s="3" t="s">
        <v>136</v>
      </c>
      <c r="AU121" s="3" t="s">
        <v>90</v>
      </c>
    </row>
    <row r="122" s="163" customFormat="true" ht="10.2" hidden="false" customHeight="false" outlineLevel="0" collapsed="false">
      <c r="B122" s="164"/>
      <c r="D122" s="159" t="s">
        <v>138</v>
      </c>
      <c r="E122" s="165"/>
      <c r="F122" s="166" t="s">
        <v>1174</v>
      </c>
      <c r="H122" s="165"/>
      <c r="I122" s="167"/>
      <c r="L122" s="164"/>
      <c r="M122" s="168"/>
      <c r="T122" s="169"/>
      <c r="AT122" s="165" t="s">
        <v>138</v>
      </c>
      <c r="AU122" s="165" t="s">
        <v>90</v>
      </c>
      <c r="AV122" s="163" t="s">
        <v>88</v>
      </c>
      <c r="AW122" s="163" t="s">
        <v>41</v>
      </c>
      <c r="AX122" s="163" t="s">
        <v>80</v>
      </c>
      <c r="AY122" s="165" t="s">
        <v>126</v>
      </c>
    </row>
    <row r="123" s="163" customFormat="true" ht="10.2" hidden="false" customHeight="false" outlineLevel="0" collapsed="false">
      <c r="B123" s="164"/>
      <c r="D123" s="159" t="s">
        <v>138</v>
      </c>
      <c r="E123" s="165"/>
      <c r="F123" s="166" t="s">
        <v>1195</v>
      </c>
      <c r="H123" s="165"/>
      <c r="I123" s="167"/>
      <c r="L123" s="164"/>
      <c r="M123" s="168"/>
      <c r="T123" s="169"/>
      <c r="AT123" s="165" t="s">
        <v>138</v>
      </c>
      <c r="AU123" s="165" t="s">
        <v>90</v>
      </c>
      <c r="AV123" s="163" t="s">
        <v>88</v>
      </c>
      <c r="AW123" s="163" t="s">
        <v>41</v>
      </c>
      <c r="AX123" s="163" t="s">
        <v>80</v>
      </c>
      <c r="AY123" s="165" t="s">
        <v>126</v>
      </c>
    </row>
    <row r="124" s="170" customFormat="true" ht="10.2" hidden="false" customHeight="false" outlineLevel="0" collapsed="false">
      <c r="B124" s="171"/>
      <c r="D124" s="159" t="s">
        <v>138</v>
      </c>
      <c r="E124" s="172"/>
      <c r="F124" s="173" t="s">
        <v>88</v>
      </c>
      <c r="H124" s="174" t="n">
        <v>1</v>
      </c>
      <c r="I124" s="175"/>
      <c r="L124" s="171"/>
      <c r="M124" s="176"/>
      <c r="T124" s="177"/>
      <c r="AT124" s="172" t="s">
        <v>138</v>
      </c>
      <c r="AU124" s="172" t="s">
        <v>90</v>
      </c>
      <c r="AV124" s="170" t="s">
        <v>90</v>
      </c>
      <c r="AW124" s="170" t="s">
        <v>41</v>
      </c>
      <c r="AX124" s="170" t="s">
        <v>88</v>
      </c>
      <c r="AY124" s="172" t="s">
        <v>126</v>
      </c>
    </row>
    <row r="125" s="23" customFormat="true" ht="16.5" hidden="false" customHeight="true" outlineLevel="0" collapsed="false">
      <c r="B125" s="145"/>
      <c r="C125" s="178" t="s">
        <v>127</v>
      </c>
      <c r="D125" s="178" t="s">
        <v>146</v>
      </c>
      <c r="E125" s="179" t="s">
        <v>1196</v>
      </c>
      <c r="F125" s="180" t="s">
        <v>1197</v>
      </c>
      <c r="G125" s="181" t="s">
        <v>225</v>
      </c>
      <c r="H125" s="182" t="n">
        <v>1.13</v>
      </c>
      <c r="I125" s="183"/>
      <c r="J125" s="184" t="n">
        <f aca="false">ROUND(I125*H125,2)</f>
        <v>0</v>
      </c>
      <c r="K125" s="180" t="s">
        <v>133</v>
      </c>
      <c r="L125" s="185"/>
      <c r="M125" s="186"/>
      <c r="N125" s="187" t="s">
        <v>51</v>
      </c>
      <c r="P125" s="155" t="n">
        <f aca="false">O125*H125</f>
        <v>0</v>
      </c>
      <c r="Q125" s="155" t="n">
        <v>0</v>
      </c>
      <c r="R125" s="155" t="n">
        <f aca="false">Q125*H125</f>
        <v>0</v>
      </c>
      <c r="S125" s="155" t="n">
        <v>0</v>
      </c>
      <c r="T125" s="156" t="n">
        <f aca="false">S125*H125</f>
        <v>0</v>
      </c>
      <c r="AR125" s="157" t="s">
        <v>1166</v>
      </c>
      <c r="AT125" s="157" t="s">
        <v>146</v>
      </c>
      <c r="AU125" s="157" t="s">
        <v>90</v>
      </c>
      <c r="AY125" s="3" t="s">
        <v>126</v>
      </c>
      <c r="BE125" s="158" t="n">
        <f aca="false">IF(N125="základní",J125,0)</f>
        <v>0</v>
      </c>
      <c r="BF125" s="158" t="n">
        <f aca="false">IF(N125="snížená",J125,0)</f>
        <v>0</v>
      </c>
      <c r="BG125" s="158" t="n">
        <f aca="false">IF(N125="zákl. přenesená",J125,0)</f>
        <v>0</v>
      </c>
      <c r="BH125" s="158" t="n">
        <f aca="false">IF(N125="sníž. přenesená",J125,0)</f>
        <v>0</v>
      </c>
      <c r="BI125" s="158" t="n">
        <f aca="false">IF(N125="nulová",J125,0)</f>
        <v>0</v>
      </c>
      <c r="BJ125" s="3" t="s">
        <v>88</v>
      </c>
      <c r="BK125" s="158" t="n">
        <f aca="false">ROUND(I125*H125,2)</f>
        <v>0</v>
      </c>
      <c r="BL125" s="3" t="s">
        <v>523</v>
      </c>
      <c r="BM125" s="157" t="s">
        <v>1198</v>
      </c>
    </row>
    <row r="126" s="23" customFormat="true" ht="19.2" hidden="false" customHeight="false" outlineLevel="0" collapsed="false">
      <c r="B126" s="24"/>
      <c r="D126" s="159" t="s">
        <v>1199</v>
      </c>
      <c r="F126" s="199" t="s">
        <v>1200</v>
      </c>
      <c r="I126" s="161"/>
      <c r="L126" s="24"/>
      <c r="M126" s="162"/>
      <c r="T126" s="55"/>
      <c r="AT126" s="3" t="s">
        <v>1199</v>
      </c>
      <c r="AU126" s="3" t="s">
        <v>90</v>
      </c>
    </row>
    <row r="127" s="163" customFormat="true" ht="10.2" hidden="false" customHeight="false" outlineLevel="0" collapsed="false">
      <c r="B127" s="164"/>
      <c r="D127" s="159" t="s">
        <v>138</v>
      </c>
      <c r="E127" s="165"/>
      <c r="F127" s="166" t="s">
        <v>1174</v>
      </c>
      <c r="H127" s="165"/>
      <c r="I127" s="167"/>
      <c r="L127" s="164"/>
      <c r="M127" s="168"/>
      <c r="T127" s="169"/>
      <c r="AT127" s="165" t="s">
        <v>138</v>
      </c>
      <c r="AU127" s="165" t="s">
        <v>90</v>
      </c>
      <c r="AV127" s="163" t="s">
        <v>88</v>
      </c>
      <c r="AW127" s="163" t="s">
        <v>41</v>
      </c>
      <c r="AX127" s="163" t="s">
        <v>80</v>
      </c>
      <c r="AY127" s="165" t="s">
        <v>126</v>
      </c>
    </row>
    <row r="128" s="163" customFormat="true" ht="10.2" hidden="false" customHeight="false" outlineLevel="0" collapsed="false">
      <c r="B128" s="164"/>
      <c r="D128" s="159" t="s">
        <v>138</v>
      </c>
      <c r="E128" s="165"/>
      <c r="F128" s="166" t="s">
        <v>1195</v>
      </c>
      <c r="H128" s="165"/>
      <c r="I128" s="167"/>
      <c r="L128" s="164"/>
      <c r="M128" s="168"/>
      <c r="T128" s="169"/>
      <c r="AT128" s="165" t="s">
        <v>138</v>
      </c>
      <c r="AU128" s="165" t="s">
        <v>90</v>
      </c>
      <c r="AV128" s="163" t="s">
        <v>88</v>
      </c>
      <c r="AW128" s="163" t="s">
        <v>41</v>
      </c>
      <c r="AX128" s="163" t="s">
        <v>80</v>
      </c>
      <c r="AY128" s="165" t="s">
        <v>126</v>
      </c>
    </row>
    <row r="129" s="170" customFormat="true" ht="10.2" hidden="false" customHeight="false" outlineLevel="0" collapsed="false">
      <c r="B129" s="171"/>
      <c r="D129" s="159" t="s">
        <v>138</v>
      </c>
      <c r="E129" s="172"/>
      <c r="F129" s="173" t="s">
        <v>1201</v>
      </c>
      <c r="H129" s="174" t="n">
        <v>1.13</v>
      </c>
      <c r="I129" s="175"/>
      <c r="L129" s="171"/>
      <c r="M129" s="176"/>
      <c r="T129" s="177"/>
      <c r="AT129" s="172" t="s">
        <v>138</v>
      </c>
      <c r="AU129" s="172" t="s">
        <v>90</v>
      </c>
      <c r="AV129" s="170" t="s">
        <v>90</v>
      </c>
      <c r="AW129" s="170" t="s">
        <v>41</v>
      </c>
      <c r="AX129" s="170" t="s">
        <v>88</v>
      </c>
      <c r="AY129" s="172" t="s">
        <v>126</v>
      </c>
    </row>
    <row r="130" s="23" customFormat="true" ht="16.5" hidden="false" customHeight="true" outlineLevel="0" collapsed="false">
      <c r="B130" s="145"/>
      <c r="C130" s="178" t="s">
        <v>191</v>
      </c>
      <c r="D130" s="178" t="s">
        <v>146</v>
      </c>
      <c r="E130" s="179" t="s">
        <v>212</v>
      </c>
      <c r="F130" s="180" t="s">
        <v>213</v>
      </c>
      <c r="G130" s="181" t="s">
        <v>153</v>
      </c>
      <c r="H130" s="182" t="n">
        <v>1</v>
      </c>
      <c r="I130" s="183"/>
      <c r="J130" s="184" t="n">
        <f aca="false">ROUND(I130*H130,2)</f>
        <v>0</v>
      </c>
      <c r="K130" s="180" t="s">
        <v>133</v>
      </c>
      <c r="L130" s="185"/>
      <c r="M130" s="186"/>
      <c r="N130" s="187" t="s">
        <v>51</v>
      </c>
      <c r="P130" s="155" t="n">
        <f aca="false">O130*H130</f>
        <v>0</v>
      </c>
      <c r="Q130" s="155" t="n">
        <v>0.00023</v>
      </c>
      <c r="R130" s="155" t="n">
        <f aca="false">Q130*H130</f>
        <v>0.00023</v>
      </c>
      <c r="S130" s="155" t="n">
        <v>0</v>
      </c>
      <c r="T130" s="156" t="n">
        <f aca="false">S130*H130</f>
        <v>0</v>
      </c>
      <c r="AR130" s="157" t="s">
        <v>1166</v>
      </c>
      <c r="AT130" s="157" t="s">
        <v>146</v>
      </c>
      <c r="AU130" s="157" t="s">
        <v>90</v>
      </c>
      <c r="AY130" s="3" t="s">
        <v>126</v>
      </c>
      <c r="BE130" s="158" t="n">
        <f aca="false">IF(N130="základní",J130,0)</f>
        <v>0</v>
      </c>
      <c r="BF130" s="158" t="n">
        <f aca="false">IF(N130="snížená",J130,0)</f>
        <v>0</v>
      </c>
      <c r="BG130" s="158" t="n">
        <f aca="false">IF(N130="zákl. přenesená",J130,0)</f>
        <v>0</v>
      </c>
      <c r="BH130" s="158" t="n">
        <f aca="false">IF(N130="sníž. přenesená",J130,0)</f>
        <v>0</v>
      </c>
      <c r="BI130" s="158" t="n">
        <f aca="false">IF(N130="nulová",J130,0)</f>
        <v>0</v>
      </c>
      <c r="BJ130" s="3" t="s">
        <v>88</v>
      </c>
      <c r="BK130" s="158" t="n">
        <f aca="false">ROUND(I130*H130,2)</f>
        <v>0</v>
      </c>
      <c r="BL130" s="3" t="s">
        <v>523</v>
      </c>
      <c r="BM130" s="157" t="s">
        <v>1202</v>
      </c>
    </row>
    <row r="131" s="163" customFormat="true" ht="10.2" hidden="false" customHeight="false" outlineLevel="0" collapsed="false">
      <c r="B131" s="164"/>
      <c r="D131" s="159" t="s">
        <v>138</v>
      </c>
      <c r="E131" s="165"/>
      <c r="F131" s="166" t="s">
        <v>1174</v>
      </c>
      <c r="H131" s="165"/>
      <c r="I131" s="167"/>
      <c r="L131" s="164"/>
      <c r="M131" s="168"/>
      <c r="T131" s="169"/>
      <c r="AT131" s="165" t="s">
        <v>138</v>
      </c>
      <c r="AU131" s="165" t="s">
        <v>90</v>
      </c>
      <c r="AV131" s="163" t="s">
        <v>88</v>
      </c>
      <c r="AW131" s="163" t="s">
        <v>41</v>
      </c>
      <c r="AX131" s="163" t="s">
        <v>80</v>
      </c>
      <c r="AY131" s="165" t="s">
        <v>126</v>
      </c>
    </row>
    <row r="132" s="163" customFormat="true" ht="10.2" hidden="false" customHeight="false" outlineLevel="0" collapsed="false">
      <c r="B132" s="164"/>
      <c r="D132" s="159" t="s">
        <v>138</v>
      </c>
      <c r="E132" s="165"/>
      <c r="F132" s="166" t="s">
        <v>1195</v>
      </c>
      <c r="H132" s="165"/>
      <c r="I132" s="167"/>
      <c r="L132" s="164"/>
      <c r="M132" s="168"/>
      <c r="T132" s="169"/>
      <c r="AT132" s="165" t="s">
        <v>138</v>
      </c>
      <c r="AU132" s="165" t="s">
        <v>90</v>
      </c>
      <c r="AV132" s="163" t="s">
        <v>88</v>
      </c>
      <c r="AW132" s="163" t="s">
        <v>41</v>
      </c>
      <c r="AX132" s="163" t="s">
        <v>80</v>
      </c>
      <c r="AY132" s="165" t="s">
        <v>126</v>
      </c>
    </row>
    <row r="133" s="170" customFormat="true" ht="10.2" hidden="false" customHeight="false" outlineLevel="0" collapsed="false">
      <c r="B133" s="171"/>
      <c r="D133" s="159" t="s">
        <v>138</v>
      </c>
      <c r="E133" s="172"/>
      <c r="F133" s="173" t="s">
        <v>88</v>
      </c>
      <c r="H133" s="174" t="n">
        <v>1</v>
      </c>
      <c r="I133" s="175"/>
      <c r="L133" s="171"/>
      <c r="M133" s="176"/>
      <c r="T133" s="177"/>
      <c r="AT133" s="172" t="s">
        <v>138</v>
      </c>
      <c r="AU133" s="172" t="s">
        <v>90</v>
      </c>
      <c r="AV133" s="170" t="s">
        <v>90</v>
      </c>
      <c r="AW133" s="170" t="s">
        <v>41</v>
      </c>
      <c r="AX133" s="170" t="s">
        <v>88</v>
      </c>
      <c r="AY133" s="172" t="s">
        <v>126</v>
      </c>
    </row>
    <row r="134" s="23" customFormat="true" ht="24.15" hidden="false" customHeight="true" outlineLevel="0" collapsed="false">
      <c r="B134" s="145"/>
      <c r="C134" s="146" t="s">
        <v>195</v>
      </c>
      <c r="D134" s="146" t="s">
        <v>129</v>
      </c>
      <c r="E134" s="147" t="s">
        <v>1203</v>
      </c>
      <c r="F134" s="148" t="s">
        <v>1204</v>
      </c>
      <c r="G134" s="149" t="s">
        <v>153</v>
      </c>
      <c r="H134" s="150" t="n">
        <v>1</v>
      </c>
      <c r="I134" s="151"/>
      <c r="J134" s="152" t="n">
        <f aca="false">ROUND(I134*H134,2)</f>
        <v>0</v>
      </c>
      <c r="K134" s="148" t="s">
        <v>154</v>
      </c>
      <c r="L134" s="24"/>
      <c r="M134" s="153"/>
      <c r="N134" s="154" t="s">
        <v>51</v>
      </c>
      <c r="P134" s="155" t="n">
        <f aca="false">O134*H134</f>
        <v>0</v>
      </c>
      <c r="Q134" s="155" t="n">
        <v>0</v>
      </c>
      <c r="R134" s="155" t="n">
        <f aca="false">Q134*H134</f>
        <v>0</v>
      </c>
      <c r="S134" s="155" t="n">
        <v>0</v>
      </c>
      <c r="T134" s="156" t="n">
        <f aca="false">S134*H134</f>
        <v>0</v>
      </c>
      <c r="AR134" s="157" t="s">
        <v>523</v>
      </c>
      <c r="AT134" s="157" t="s">
        <v>129</v>
      </c>
      <c r="AU134" s="157" t="s">
        <v>90</v>
      </c>
      <c r="AY134" s="3" t="s">
        <v>126</v>
      </c>
      <c r="BE134" s="158" t="n">
        <f aca="false">IF(N134="základní",J134,0)</f>
        <v>0</v>
      </c>
      <c r="BF134" s="158" t="n">
        <f aca="false">IF(N134="snížená",J134,0)</f>
        <v>0</v>
      </c>
      <c r="BG134" s="158" t="n">
        <f aca="false">IF(N134="zákl. přenesená",J134,0)</f>
        <v>0</v>
      </c>
      <c r="BH134" s="158" t="n">
        <f aca="false">IF(N134="sníž. přenesená",J134,0)</f>
        <v>0</v>
      </c>
      <c r="BI134" s="158" t="n">
        <f aca="false">IF(N134="nulová",J134,0)</f>
        <v>0</v>
      </c>
      <c r="BJ134" s="3" t="s">
        <v>88</v>
      </c>
      <c r="BK134" s="158" t="n">
        <f aca="false">ROUND(I134*H134,2)</f>
        <v>0</v>
      </c>
      <c r="BL134" s="3" t="s">
        <v>523</v>
      </c>
      <c r="BM134" s="157" t="s">
        <v>1205</v>
      </c>
    </row>
    <row r="135" s="163" customFormat="true" ht="10.2" hidden="false" customHeight="false" outlineLevel="0" collapsed="false">
      <c r="B135" s="164"/>
      <c r="D135" s="159" t="s">
        <v>138</v>
      </c>
      <c r="E135" s="165"/>
      <c r="F135" s="166" t="s">
        <v>1206</v>
      </c>
      <c r="H135" s="165"/>
      <c r="I135" s="167"/>
      <c r="L135" s="164"/>
      <c r="M135" s="168"/>
      <c r="T135" s="169"/>
      <c r="AT135" s="165" t="s">
        <v>138</v>
      </c>
      <c r="AU135" s="165" t="s">
        <v>90</v>
      </c>
      <c r="AV135" s="163" t="s">
        <v>88</v>
      </c>
      <c r="AW135" s="163" t="s">
        <v>41</v>
      </c>
      <c r="AX135" s="163" t="s">
        <v>80</v>
      </c>
      <c r="AY135" s="165" t="s">
        <v>126</v>
      </c>
    </row>
    <row r="136" s="163" customFormat="true" ht="10.2" hidden="false" customHeight="false" outlineLevel="0" collapsed="false">
      <c r="B136" s="164"/>
      <c r="D136" s="159" t="s">
        <v>138</v>
      </c>
      <c r="E136" s="165"/>
      <c r="F136" s="166" t="s">
        <v>1174</v>
      </c>
      <c r="H136" s="165"/>
      <c r="I136" s="167"/>
      <c r="L136" s="164"/>
      <c r="M136" s="168"/>
      <c r="T136" s="169"/>
      <c r="AT136" s="165" t="s">
        <v>138</v>
      </c>
      <c r="AU136" s="165" t="s">
        <v>90</v>
      </c>
      <c r="AV136" s="163" t="s">
        <v>88</v>
      </c>
      <c r="AW136" s="163" t="s">
        <v>41</v>
      </c>
      <c r="AX136" s="163" t="s">
        <v>80</v>
      </c>
      <c r="AY136" s="165" t="s">
        <v>126</v>
      </c>
    </row>
    <row r="137" s="163" customFormat="true" ht="20.4" hidden="false" customHeight="false" outlineLevel="0" collapsed="false">
      <c r="B137" s="164"/>
      <c r="D137" s="159" t="s">
        <v>138</v>
      </c>
      <c r="E137" s="165"/>
      <c r="F137" s="166" t="s">
        <v>1207</v>
      </c>
      <c r="H137" s="165"/>
      <c r="I137" s="167"/>
      <c r="L137" s="164"/>
      <c r="M137" s="168"/>
      <c r="T137" s="169"/>
      <c r="AT137" s="165" t="s">
        <v>138</v>
      </c>
      <c r="AU137" s="165" t="s">
        <v>90</v>
      </c>
      <c r="AV137" s="163" t="s">
        <v>88</v>
      </c>
      <c r="AW137" s="163" t="s">
        <v>41</v>
      </c>
      <c r="AX137" s="163" t="s">
        <v>80</v>
      </c>
      <c r="AY137" s="165" t="s">
        <v>126</v>
      </c>
    </row>
    <row r="138" s="170" customFormat="true" ht="10.2" hidden="false" customHeight="false" outlineLevel="0" collapsed="false">
      <c r="B138" s="171"/>
      <c r="D138" s="159" t="s">
        <v>138</v>
      </c>
      <c r="E138" s="172"/>
      <c r="F138" s="173" t="s">
        <v>88</v>
      </c>
      <c r="H138" s="174" t="n">
        <v>1</v>
      </c>
      <c r="I138" s="175"/>
      <c r="L138" s="171"/>
      <c r="M138" s="176"/>
      <c r="T138" s="177"/>
      <c r="AT138" s="172" t="s">
        <v>138</v>
      </c>
      <c r="AU138" s="172" t="s">
        <v>90</v>
      </c>
      <c r="AV138" s="170" t="s">
        <v>90</v>
      </c>
      <c r="AW138" s="170" t="s">
        <v>41</v>
      </c>
      <c r="AX138" s="170" t="s">
        <v>88</v>
      </c>
      <c r="AY138" s="172" t="s">
        <v>126</v>
      </c>
    </row>
    <row r="139" s="23" customFormat="true" ht="24.15" hidden="false" customHeight="true" outlineLevel="0" collapsed="false">
      <c r="B139" s="145"/>
      <c r="C139" s="178" t="s">
        <v>200</v>
      </c>
      <c r="D139" s="178" t="s">
        <v>146</v>
      </c>
      <c r="E139" s="179" t="s">
        <v>1208</v>
      </c>
      <c r="F139" s="180" t="s">
        <v>1209</v>
      </c>
      <c r="G139" s="181" t="s">
        <v>153</v>
      </c>
      <c r="H139" s="182" t="n">
        <v>1</v>
      </c>
      <c r="I139" s="183"/>
      <c r="J139" s="184" t="n">
        <f aca="false">ROUND(I139*H139,2)</f>
        <v>0</v>
      </c>
      <c r="K139" s="180" t="s">
        <v>154</v>
      </c>
      <c r="L139" s="185"/>
      <c r="M139" s="186"/>
      <c r="N139" s="187" t="s">
        <v>51</v>
      </c>
      <c r="P139" s="155" t="n">
        <f aca="false">O139*H139</f>
        <v>0</v>
      </c>
      <c r="Q139" s="155" t="n">
        <v>0</v>
      </c>
      <c r="R139" s="155" t="n">
        <f aca="false">Q139*H139</f>
        <v>0</v>
      </c>
      <c r="S139" s="155" t="n">
        <v>0</v>
      </c>
      <c r="T139" s="156" t="n">
        <f aca="false">S139*H139</f>
        <v>0</v>
      </c>
      <c r="AR139" s="157" t="s">
        <v>1166</v>
      </c>
      <c r="AT139" s="157" t="s">
        <v>146</v>
      </c>
      <c r="AU139" s="157" t="s">
        <v>90</v>
      </c>
      <c r="AY139" s="3" t="s">
        <v>126</v>
      </c>
      <c r="BE139" s="158" t="n">
        <f aca="false">IF(N139="základní",J139,0)</f>
        <v>0</v>
      </c>
      <c r="BF139" s="158" t="n">
        <f aca="false">IF(N139="snížená",J139,0)</f>
        <v>0</v>
      </c>
      <c r="BG139" s="158" t="n">
        <f aca="false">IF(N139="zákl. přenesená",J139,0)</f>
        <v>0</v>
      </c>
      <c r="BH139" s="158" t="n">
        <f aca="false">IF(N139="sníž. přenesená",J139,0)</f>
        <v>0</v>
      </c>
      <c r="BI139" s="158" t="n">
        <f aca="false">IF(N139="nulová",J139,0)</f>
        <v>0</v>
      </c>
      <c r="BJ139" s="3" t="s">
        <v>88</v>
      </c>
      <c r="BK139" s="158" t="n">
        <f aca="false">ROUND(I139*H139,2)</f>
        <v>0</v>
      </c>
      <c r="BL139" s="3" t="s">
        <v>523</v>
      </c>
      <c r="BM139" s="157" t="s">
        <v>1210</v>
      </c>
    </row>
    <row r="140" s="163" customFormat="true" ht="10.2" hidden="false" customHeight="false" outlineLevel="0" collapsed="false">
      <c r="B140" s="164"/>
      <c r="D140" s="159" t="s">
        <v>138</v>
      </c>
      <c r="E140" s="165"/>
      <c r="F140" s="166" t="s">
        <v>1206</v>
      </c>
      <c r="H140" s="165"/>
      <c r="I140" s="167"/>
      <c r="L140" s="164"/>
      <c r="M140" s="168"/>
      <c r="T140" s="169"/>
      <c r="AT140" s="165" t="s">
        <v>138</v>
      </c>
      <c r="AU140" s="165" t="s">
        <v>90</v>
      </c>
      <c r="AV140" s="163" t="s">
        <v>88</v>
      </c>
      <c r="AW140" s="163" t="s">
        <v>41</v>
      </c>
      <c r="AX140" s="163" t="s">
        <v>80</v>
      </c>
      <c r="AY140" s="165" t="s">
        <v>126</v>
      </c>
    </row>
    <row r="141" s="163" customFormat="true" ht="10.2" hidden="false" customHeight="false" outlineLevel="0" collapsed="false">
      <c r="B141" s="164"/>
      <c r="D141" s="159" t="s">
        <v>138</v>
      </c>
      <c r="E141" s="165"/>
      <c r="F141" s="166" t="s">
        <v>1174</v>
      </c>
      <c r="H141" s="165"/>
      <c r="I141" s="167"/>
      <c r="L141" s="164"/>
      <c r="M141" s="168"/>
      <c r="T141" s="169"/>
      <c r="AT141" s="165" t="s">
        <v>138</v>
      </c>
      <c r="AU141" s="165" t="s">
        <v>90</v>
      </c>
      <c r="AV141" s="163" t="s">
        <v>88</v>
      </c>
      <c r="AW141" s="163" t="s">
        <v>41</v>
      </c>
      <c r="AX141" s="163" t="s">
        <v>80</v>
      </c>
      <c r="AY141" s="165" t="s">
        <v>126</v>
      </c>
    </row>
    <row r="142" s="163" customFormat="true" ht="20.4" hidden="false" customHeight="false" outlineLevel="0" collapsed="false">
      <c r="B142" s="164"/>
      <c r="D142" s="159" t="s">
        <v>138</v>
      </c>
      <c r="E142" s="165"/>
      <c r="F142" s="166" t="s">
        <v>1211</v>
      </c>
      <c r="H142" s="165"/>
      <c r="I142" s="167"/>
      <c r="L142" s="164"/>
      <c r="M142" s="168"/>
      <c r="T142" s="169"/>
      <c r="AT142" s="165" t="s">
        <v>138</v>
      </c>
      <c r="AU142" s="165" t="s">
        <v>90</v>
      </c>
      <c r="AV142" s="163" t="s">
        <v>88</v>
      </c>
      <c r="AW142" s="163" t="s">
        <v>41</v>
      </c>
      <c r="AX142" s="163" t="s">
        <v>80</v>
      </c>
      <c r="AY142" s="165" t="s">
        <v>126</v>
      </c>
    </row>
    <row r="143" s="170" customFormat="true" ht="10.2" hidden="false" customHeight="false" outlineLevel="0" collapsed="false">
      <c r="B143" s="171"/>
      <c r="D143" s="159" t="s">
        <v>138</v>
      </c>
      <c r="E143" s="172"/>
      <c r="F143" s="173" t="s">
        <v>88</v>
      </c>
      <c r="H143" s="174" t="n">
        <v>1</v>
      </c>
      <c r="I143" s="175"/>
      <c r="L143" s="171"/>
      <c r="M143" s="176"/>
      <c r="T143" s="177"/>
      <c r="AT143" s="172" t="s">
        <v>138</v>
      </c>
      <c r="AU143" s="172" t="s">
        <v>90</v>
      </c>
      <c r="AV143" s="170" t="s">
        <v>90</v>
      </c>
      <c r="AW143" s="170" t="s">
        <v>41</v>
      </c>
      <c r="AX143" s="170" t="s">
        <v>88</v>
      </c>
      <c r="AY143" s="172" t="s">
        <v>126</v>
      </c>
    </row>
    <row r="144" s="23" customFormat="true" ht="24.15" hidden="false" customHeight="true" outlineLevel="0" collapsed="false">
      <c r="B144" s="145"/>
      <c r="C144" s="146" t="s">
        <v>204</v>
      </c>
      <c r="D144" s="146" t="s">
        <v>129</v>
      </c>
      <c r="E144" s="147" t="s">
        <v>1212</v>
      </c>
      <c r="F144" s="148" t="s">
        <v>1213</v>
      </c>
      <c r="G144" s="149" t="s">
        <v>153</v>
      </c>
      <c r="H144" s="150" t="n">
        <v>1</v>
      </c>
      <c r="I144" s="151"/>
      <c r="J144" s="152" t="n">
        <f aca="false">ROUND(I144*H144,2)</f>
        <v>0</v>
      </c>
      <c r="K144" s="148" t="s">
        <v>154</v>
      </c>
      <c r="L144" s="24"/>
      <c r="M144" s="153"/>
      <c r="N144" s="154" t="s">
        <v>51</v>
      </c>
      <c r="P144" s="155" t="n">
        <f aca="false">O144*H144</f>
        <v>0</v>
      </c>
      <c r="Q144" s="155" t="n">
        <v>0</v>
      </c>
      <c r="R144" s="155" t="n">
        <f aca="false">Q144*H144</f>
        <v>0</v>
      </c>
      <c r="S144" s="155" t="n">
        <v>0</v>
      </c>
      <c r="T144" s="156" t="n">
        <f aca="false">S144*H144</f>
        <v>0</v>
      </c>
      <c r="AR144" s="157" t="s">
        <v>523</v>
      </c>
      <c r="AT144" s="157" t="s">
        <v>129</v>
      </c>
      <c r="AU144" s="157" t="s">
        <v>90</v>
      </c>
      <c r="AY144" s="3" t="s">
        <v>126</v>
      </c>
      <c r="BE144" s="158" t="n">
        <f aca="false">IF(N144="základní",J144,0)</f>
        <v>0</v>
      </c>
      <c r="BF144" s="158" t="n">
        <f aca="false">IF(N144="snížená",J144,0)</f>
        <v>0</v>
      </c>
      <c r="BG144" s="158" t="n">
        <f aca="false">IF(N144="zákl. přenesená",J144,0)</f>
        <v>0</v>
      </c>
      <c r="BH144" s="158" t="n">
        <f aca="false">IF(N144="sníž. přenesená",J144,0)</f>
        <v>0</v>
      </c>
      <c r="BI144" s="158" t="n">
        <f aca="false">IF(N144="nulová",J144,0)</f>
        <v>0</v>
      </c>
      <c r="BJ144" s="3" t="s">
        <v>88</v>
      </c>
      <c r="BK144" s="158" t="n">
        <f aca="false">ROUND(I144*H144,2)</f>
        <v>0</v>
      </c>
      <c r="BL144" s="3" t="s">
        <v>523</v>
      </c>
      <c r="BM144" s="157" t="s">
        <v>1214</v>
      </c>
    </row>
    <row r="145" s="163" customFormat="true" ht="10.2" hidden="false" customHeight="false" outlineLevel="0" collapsed="false">
      <c r="B145" s="164"/>
      <c r="D145" s="159" t="s">
        <v>138</v>
      </c>
      <c r="E145" s="165"/>
      <c r="F145" s="166" t="s">
        <v>1206</v>
      </c>
      <c r="H145" s="165"/>
      <c r="I145" s="167"/>
      <c r="L145" s="164"/>
      <c r="M145" s="168"/>
      <c r="T145" s="169"/>
      <c r="AT145" s="165" t="s">
        <v>138</v>
      </c>
      <c r="AU145" s="165" t="s">
        <v>90</v>
      </c>
      <c r="AV145" s="163" t="s">
        <v>88</v>
      </c>
      <c r="AW145" s="163" t="s">
        <v>41</v>
      </c>
      <c r="AX145" s="163" t="s">
        <v>80</v>
      </c>
      <c r="AY145" s="165" t="s">
        <v>126</v>
      </c>
    </row>
    <row r="146" s="163" customFormat="true" ht="10.2" hidden="false" customHeight="false" outlineLevel="0" collapsed="false">
      <c r="B146" s="164"/>
      <c r="D146" s="159" t="s">
        <v>138</v>
      </c>
      <c r="E146" s="165"/>
      <c r="F146" s="166" t="s">
        <v>1174</v>
      </c>
      <c r="H146" s="165"/>
      <c r="I146" s="167"/>
      <c r="L146" s="164"/>
      <c r="M146" s="168"/>
      <c r="T146" s="169"/>
      <c r="AT146" s="165" t="s">
        <v>138</v>
      </c>
      <c r="AU146" s="165" t="s">
        <v>90</v>
      </c>
      <c r="AV146" s="163" t="s">
        <v>88</v>
      </c>
      <c r="AW146" s="163" t="s">
        <v>41</v>
      </c>
      <c r="AX146" s="163" t="s">
        <v>80</v>
      </c>
      <c r="AY146" s="165" t="s">
        <v>126</v>
      </c>
    </row>
    <row r="147" s="163" customFormat="true" ht="10.2" hidden="false" customHeight="false" outlineLevel="0" collapsed="false">
      <c r="B147" s="164"/>
      <c r="D147" s="159" t="s">
        <v>138</v>
      </c>
      <c r="E147" s="165"/>
      <c r="F147" s="166" t="s">
        <v>1215</v>
      </c>
      <c r="H147" s="165"/>
      <c r="I147" s="167"/>
      <c r="L147" s="164"/>
      <c r="M147" s="168"/>
      <c r="T147" s="169"/>
      <c r="AT147" s="165" t="s">
        <v>138</v>
      </c>
      <c r="AU147" s="165" t="s">
        <v>90</v>
      </c>
      <c r="AV147" s="163" t="s">
        <v>88</v>
      </c>
      <c r="AW147" s="163" t="s">
        <v>41</v>
      </c>
      <c r="AX147" s="163" t="s">
        <v>80</v>
      </c>
      <c r="AY147" s="165" t="s">
        <v>126</v>
      </c>
    </row>
    <row r="148" s="170" customFormat="true" ht="10.2" hidden="false" customHeight="false" outlineLevel="0" collapsed="false">
      <c r="B148" s="171"/>
      <c r="D148" s="159" t="s">
        <v>138</v>
      </c>
      <c r="E148" s="172"/>
      <c r="F148" s="173" t="s">
        <v>88</v>
      </c>
      <c r="H148" s="174" t="n">
        <v>1</v>
      </c>
      <c r="I148" s="175"/>
      <c r="L148" s="171"/>
      <c r="M148" s="176"/>
      <c r="T148" s="177"/>
      <c r="AT148" s="172" t="s">
        <v>138</v>
      </c>
      <c r="AU148" s="172" t="s">
        <v>90</v>
      </c>
      <c r="AV148" s="170" t="s">
        <v>90</v>
      </c>
      <c r="AW148" s="170" t="s">
        <v>41</v>
      </c>
      <c r="AX148" s="170" t="s">
        <v>88</v>
      </c>
      <c r="AY148" s="172" t="s">
        <v>126</v>
      </c>
    </row>
    <row r="149" s="23" customFormat="true" ht="21.75" hidden="false" customHeight="true" outlineLevel="0" collapsed="false">
      <c r="B149" s="145"/>
      <c r="C149" s="178" t="s">
        <v>211</v>
      </c>
      <c r="D149" s="178" t="s">
        <v>146</v>
      </c>
      <c r="E149" s="179" t="s">
        <v>1216</v>
      </c>
      <c r="F149" s="180" t="s">
        <v>1217</v>
      </c>
      <c r="G149" s="181" t="s">
        <v>153</v>
      </c>
      <c r="H149" s="182" t="n">
        <v>1</v>
      </c>
      <c r="I149" s="183"/>
      <c r="J149" s="184" t="n">
        <f aca="false">ROUND(I149*H149,2)</f>
        <v>0</v>
      </c>
      <c r="K149" s="180" t="s">
        <v>154</v>
      </c>
      <c r="L149" s="185"/>
      <c r="M149" s="186"/>
      <c r="N149" s="187" t="s">
        <v>51</v>
      </c>
      <c r="P149" s="155" t="n">
        <f aca="false">O149*H149</f>
        <v>0</v>
      </c>
      <c r="Q149" s="155" t="n">
        <v>0</v>
      </c>
      <c r="R149" s="155" t="n">
        <f aca="false">Q149*H149</f>
        <v>0</v>
      </c>
      <c r="S149" s="155" t="n">
        <v>0</v>
      </c>
      <c r="T149" s="156" t="n">
        <f aca="false">S149*H149</f>
        <v>0</v>
      </c>
      <c r="AR149" s="157" t="s">
        <v>1166</v>
      </c>
      <c r="AT149" s="157" t="s">
        <v>146</v>
      </c>
      <c r="AU149" s="157" t="s">
        <v>90</v>
      </c>
      <c r="AY149" s="3" t="s">
        <v>126</v>
      </c>
      <c r="BE149" s="158" t="n">
        <f aca="false">IF(N149="základní",J149,0)</f>
        <v>0</v>
      </c>
      <c r="BF149" s="158" t="n">
        <f aca="false">IF(N149="snížená",J149,0)</f>
        <v>0</v>
      </c>
      <c r="BG149" s="158" t="n">
        <f aca="false">IF(N149="zákl. přenesená",J149,0)</f>
        <v>0</v>
      </c>
      <c r="BH149" s="158" t="n">
        <f aca="false">IF(N149="sníž. přenesená",J149,0)</f>
        <v>0</v>
      </c>
      <c r="BI149" s="158" t="n">
        <f aca="false">IF(N149="nulová",J149,0)</f>
        <v>0</v>
      </c>
      <c r="BJ149" s="3" t="s">
        <v>88</v>
      </c>
      <c r="BK149" s="158" t="n">
        <f aca="false">ROUND(I149*H149,2)</f>
        <v>0</v>
      </c>
      <c r="BL149" s="3" t="s">
        <v>523</v>
      </c>
      <c r="BM149" s="157" t="s">
        <v>1218</v>
      </c>
    </row>
    <row r="150" s="163" customFormat="true" ht="10.2" hidden="false" customHeight="false" outlineLevel="0" collapsed="false">
      <c r="B150" s="164"/>
      <c r="D150" s="159" t="s">
        <v>138</v>
      </c>
      <c r="E150" s="165"/>
      <c r="F150" s="166" t="s">
        <v>1206</v>
      </c>
      <c r="H150" s="165"/>
      <c r="I150" s="167"/>
      <c r="L150" s="164"/>
      <c r="M150" s="168"/>
      <c r="T150" s="169"/>
      <c r="AT150" s="165" t="s">
        <v>138</v>
      </c>
      <c r="AU150" s="165" t="s">
        <v>90</v>
      </c>
      <c r="AV150" s="163" t="s">
        <v>88</v>
      </c>
      <c r="AW150" s="163" t="s">
        <v>41</v>
      </c>
      <c r="AX150" s="163" t="s">
        <v>80</v>
      </c>
      <c r="AY150" s="165" t="s">
        <v>126</v>
      </c>
    </row>
    <row r="151" s="163" customFormat="true" ht="10.2" hidden="false" customHeight="false" outlineLevel="0" collapsed="false">
      <c r="B151" s="164"/>
      <c r="D151" s="159" t="s">
        <v>138</v>
      </c>
      <c r="E151" s="165"/>
      <c r="F151" s="166" t="s">
        <v>1174</v>
      </c>
      <c r="H151" s="165"/>
      <c r="I151" s="167"/>
      <c r="L151" s="164"/>
      <c r="M151" s="168"/>
      <c r="T151" s="169"/>
      <c r="AT151" s="165" t="s">
        <v>138</v>
      </c>
      <c r="AU151" s="165" t="s">
        <v>90</v>
      </c>
      <c r="AV151" s="163" t="s">
        <v>88</v>
      </c>
      <c r="AW151" s="163" t="s">
        <v>41</v>
      </c>
      <c r="AX151" s="163" t="s">
        <v>80</v>
      </c>
      <c r="AY151" s="165" t="s">
        <v>126</v>
      </c>
    </row>
    <row r="152" s="163" customFormat="true" ht="20.4" hidden="false" customHeight="false" outlineLevel="0" collapsed="false">
      <c r="B152" s="164"/>
      <c r="D152" s="159" t="s">
        <v>138</v>
      </c>
      <c r="E152" s="165"/>
      <c r="F152" s="166" t="s">
        <v>1219</v>
      </c>
      <c r="H152" s="165"/>
      <c r="I152" s="167"/>
      <c r="L152" s="164"/>
      <c r="M152" s="168"/>
      <c r="T152" s="169"/>
      <c r="AT152" s="165" t="s">
        <v>138</v>
      </c>
      <c r="AU152" s="165" t="s">
        <v>90</v>
      </c>
      <c r="AV152" s="163" t="s">
        <v>88</v>
      </c>
      <c r="AW152" s="163" t="s">
        <v>41</v>
      </c>
      <c r="AX152" s="163" t="s">
        <v>80</v>
      </c>
      <c r="AY152" s="165" t="s">
        <v>126</v>
      </c>
    </row>
    <row r="153" s="170" customFormat="true" ht="10.2" hidden="false" customHeight="false" outlineLevel="0" collapsed="false">
      <c r="B153" s="171"/>
      <c r="D153" s="159" t="s">
        <v>138</v>
      </c>
      <c r="E153" s="172"/>
      <c r="F153" s="173" t="s">
        <v>88</v>
      </c>
      <c r="H153" s="174" t="n">
        <v>1</v>
      </c>
      <c r="I153" s="175"/>
      <c r="L153" s="171"/>
      <c r="M153" s="176"/>
      <c r="T153" s="177"/>
      <c r="AT153" s="172" t="s">
        <v>138</v>
      </c>
      <c r="AU153" s="172" t="s">
        <v>90</v>
      </c>
      <c r="AV153" s="170" t="s">
        <v>90</v>
      </c>
      <c r="AW153" s="170" t="s">
        <v>41</v>
      </c>
      <c r="AX153" s="170" t="s">
        <v>88</v>
      </c>
      <c r="AY153" s="172" t="s">
        <v>126</v>
      </c>
    </row>
    <row r="154" s="23" customFormat="true" ht="16.5" hidden="false" customHeight="true" outlineLevel="0" collapsed="false">
      <c r="B154" s="145"/>
      <c r="C154" s="178" t="s">
        <v>8</v>
      </c>
      <c r="D154" s="178" t="s">
        <v>146</v>
      </c>
      <c r="E154" s="179" t="s">
        <v>427</v>
      </c>
      <c r="F154" s="180" t="s">
        <v>428</v>
      </c>
      <c r="G154" s="181" t="s">
        <v>132</v>
      </c>
      <c r="H154" s="182" t="n">
        <v>1.256</v>
      </c>
      <c r="I154" s="183"/>
      <c r="J154" s="184" t="n">
        <f aca="false">ROUND(I154*H154,2)</f>
        <v>0</v>
      </c>
      <c r="K154" s="180" t="s">
        <v>133</v>
      </c>
      <c r="L154" s="185"/>
      <c r="M154" s="186"/>
      <c r="N154" s="187" t="s">
        <v>51</v>
      </c>
      <c r="P154" s="155" t="n">
        <f aca="false">O154*H154</f>
        <v>0</v>
      </c>
      <c r="Q154" s="155" t="n">
        <v>8E-005</v>
      </c>
      <c r="R154" s="155" t="n">
        <f aca="false">Q154*H154</f>
        <v>0.00010048</v>
      </c>
      <c r="S154" s="155" t="n">
        <v>0</v>
      </c>
      <c r="T154" s="156" t="n">
        <f aca="false">S154*H154</f>
        <v>0</v>
      </c>
      <c r="AR154" s="157" t="s">
        <v>1166</v>
      </c>
      <c r="AT154" s="157" t="s">
        <v>146</v>
      </c>
      <c r="AU154" s="157" t="s">
        <v>90</v>
      </c>
      <c r="AY154" s="3" t="s">
        <v>126</v>
      </c>
      <c r="BE154" s="158" t="n">
        <f aca="false">IF(N154="základní",J154,0)</f>
        <v>0</v>
      </c>
      <c r="BF154" s="158" t="n">
        <f aca="false">IF(N154="snížená",J154,0)</f>
        <v>0</v>
      </c>
      <c r="BG154" s="158" t="n">
        <f aca="false">IF(N154="zákl. přenesená",J154,0)</f>
        <v>0</v>
      </c>
      <c r="BH154" s="158" t="n">
        <f aca="false">IF(N154="sníž. přenesená",J154,0)</f>
        <v>0</v>
      </c>
      <c r="BI154" s="158" t="n">
        <f aca="false">IF(N154="nulová",J154,0)</f>
        <v>0</v>
      </c>
      <c r="BJ154" s="3" t="s">
        <v>88</v>
      </c>
      <c r="BK154" s="158" t="n">
        <f aca="false">ROUND(I154*H154,2)</f>
        <v>0</v>
      </c>
      <c r="BL154" s="3" t="s">
        <v>523</v>
      </c>
      <c r="BM154" s="157" t="s">
        <v>1220</v>
      </c>
    </row>
    <row r="155" s="163" customFormat="true" ht="10.2" hidden="false" customHeight="false" outlineLevel="0" collapsed="false">
      <c r="B155" s="164"/>
      <c r="D155" s="159" t="s">
        <v>138</v>
      </c>
      <c r="E155" s="165"/>
      <c r="F155" s="166" t="s">
        <v>1206</v>
      </c>
      <c r="H155" s="165"/>
      <c r="I155" s="167"/>
      <c r="L155" s="164"/>
      <c r="M155" s="168"/>
      <c r="T155" s="169"/>
      <c r="AT155" s="165" t="s">
        <v>138</v>
      </c>
      <c r="AU155" s="165" t="s">
        <v>90</v>
      </c>
      <c r="AV155" s="163" t="s">
        <v>88</v>
      </c>
      <c r="AW155" s="163" t="s">
        <v>41</v>
      </c>
      <c r="AX155" s="163" t="s">
        <v>80</v>
      </c>
      <c r="AY155" s="165" t="s">
        <v>126</v>
      </c>
    </row>
    <row r="156" s="163" customFormat="true" ht="10.2" hidden="false" customHeight="false" outlineLevel="0" collapsed="false">
      <c r="B156" s="164"/>
      <c r="D156" s="159" t="s">
        <v>138</v>
      </c>
      <c r="E156" s="165"/>
      <c r="F156" s="166" t="s">
        <v>1221</v>
      </c>
      <c r="H156" s="165"/>
      <c r="I156" s="167"/>
      <c r="L156" s="164"/>
      <c r="M156" s="168"/>
      <c r="T156" s="169"/>
      <c r="AT156" s="165" t="s">
        <v>138</v>
      </c>
      <c r="AU156" s="165" t="s">
        <v>90</v>
      </c>
      <c r="AV156" s="163" t="s">
        <v>88</v>
      </c>
      <c r="AW156" s="163" t="s">
        <v>41</v>
      </c>
      <c r="AX156" s="163" t="s">
        <v>80</v>
      </c>
      <c r="AY156" s="165" t="s">
        <v>126</v>
      </c>
    </row>
    <row r="157" s="170" customFormat="true" ht="10.2" hidden="false" customHeight="false" outlineLevel="0" collapsed="false">
      <c r="B157" s="171"/>
      <c r="D157" s="159" t="s">
        <v>138</v>
      </c>
      <c r="E157" s="172"/>
      <c r="F157" s="173" t="s">
        <v>1222</v>
      </c>
      <c r="H157" s="174" t="n">
        <v>1.256</v>
      </c>
      <c r="I157" s="175"/>
      <c r="L157" s="171"/>
      <c r="M157" s="176"/>
      <c r="T157" s="177"/>
      <c r="AT157" s="172" t="s">
        <v>138</v>
      </c>
      <c r="AU157" s="172" t="s">
        <v>90</v>
      </c>
      <c r="AV157" s="170" t="s">
        <v>90</v>
      </c>
      <c r="AW157" s="170" t="s">
        <v>41</v>
      </c>
      <c r="AX157" s="170" t="s">
        <v>88</v>
      </c>
      <c r="AY157" s="172" t="s">
        <v>126</v>
      </c>
    </row>
    <row r="158" s="23" customFormat="true" ht="24.15" hidden="false" customHeight="true" outlineLevel="0" collapsed="false">
      <c r="B158" s="145"/>
      <c r="C158" s="178" t="s">
        <v>222</v>
      </c>
      <c r="D158" s="178" t="s">
        <v>146</v>
      </c>
      <c r="E158" s="179" t="s">
        <v>432</v>
      </c>
      <c r="F158" s="180" t="s">
        <v>433</v>
      </c>
      <c r="G158" s="181" t="s">
        <v>434</v>
      </c>
      <c r="H158" s="182" t="n">
        <v>0.02</v>
      </c>
      <c r="I158" s="183"/>
      <c r="J158" s="184" t="n">
        <f aca="false">ROUND(I158*H158,2)</f>
        <v>0</v>
      </c>
      <c r="K158" s="180" t="s">
        <v>133</v>
      </c>
      <c r="L158" s="185"/>
      <c r="M158" s="186"/>
      <c r="N158" s="187" t="s">
        <v>51</v>
      </c>
      <c r="P158" s="155" t="n">
        <f aca="false">O158*H158</f>
        <v>0</v>
      </c>
      <c r="Q158" s="155" t="n">
        <v>0.0005</v>
      </c>
      <c r="R158" s="155" t="n">
        <f aca="false">Q158*H158</f>
        <v>1E-005</v>
      </c>
      <c r="S158" s="155" t="n">
        <v>0</v>
      </c>
      <c r="T158" s="156" t="n">
        <f aca="false">S158*H158</f>
        <v>0</v>
      </c>
      <c r="AR158" s="157" t="s">
        <v>1166</v>
      </c>
      <c r="AT158" s="157" t="s">
        <v>146</v>
      </c>
      <c r="AU158" s="157" t="s">
        <v>90</v>
      </c>
      <c r="AY158" s="3" t="s">
        <v>126</v>
      </c>
      <c r="BE158" s="158" t="n">
        <f aca="false">IF(N158="základní",J158,0)</f>
        <v>0</v>
      </c>
      <c r="BF158" s="158" t="n">
        <f aca="false">IF(N158="snížená",J158,0)</f>
        <v>0</v>
      </c>
      <c r="BG158" s="158" t="n">
        <f aca="false">IF(N158="zákl. přenesená",J158,0)</f>
        <v>0</v>
      </c>
      <c r="BH158" s="158" t="n">
        <f aca="false">IF(N158="sníž. přenesená",J158,0)</f>
        <v>0</v>
      </c>
      <c r="BI158" s="158" t="n">
        <f aca="false">IF(N158="nulová",J158,0)</f>
        <v>0</v>
      </c>
      <c r="BJ158" s="3" t="s">
        <v>88</v>
      </c>
      <c r="BK158" s="158" t="n">
        <f aca="false">ROUND(I158*H158,2)</f>
        <v>0</v>
      </c>
      <c r="BL158" s="3" t="s">
        <v>523</v>
      </c>
      <c r="BM158" s="157" t="s">
        <v>1223</v>
      </c>
    </row>
    <row r="159" s="163" customFormat="true" ht="10.2" hidden="false" customHeight="false" outlineLevel="0" collapsed="false">
      <c r="B159" s="164"/>
      <c r="D159" s="159" t="s">
        <v>138</v>
      </c>
      <c r="E159" s="165"/>
      <c r="F159" s="166" t="s">
        <v>1206</v>
      </c>
      <c r="H159" s="165"/>
      <c r="I159" s="167"/>
      <c r="L159" s="164"/>
      <c r="M159" s="168"/>
      <c r="T159" s="169"/>
      <c r="AT159" s="165" t="s">
        <v>138</v>
      </c>
      <c r="AU159" s="165" t="s">
        <v>90</v>
      </c>
      <c r="AV159" s="163" t="s">
        <v>88</v>
      </c>
      <c r="AW159" s="163" t="s">
        <v>41</v>
      </c>
      <c r="AX159" s="163" t="s">
        <v>80</v>
      </c>
      <c r="AY159" s="165" t="s">
        <v>126</v>
      </c>
    </row>
    <row r="160" s="163" customFormat="true" ht="10.2" hidden="false" customHeight="false" outlineLevel="0" collapsed="false">
      <c r="B160" s="164"/>
      <c r="D160" s="159" t="s">
        <v>138</v>
      </c>
      <c r="E160" s="165"/>
      <c r="F160" s="166" t="s">
        <v>1221</v>
      </c>
      <c r="H160" s="165"/>
      <c r="I160" s="167"/>
      <c r="L160" s="164"/>
      <c r="M160" s="168"/>
      <c r="T160" s="169"/>
      <c r="AT160" s="165" t="s">
        <v>138</v>
      </c>
      <c r="AU160" s="165" t="s">
        <v>90</v>
      </c>
      <c r="AV160" s="163" t="s">
        <v>88</v>
      </c>
      <c r="AW160" s="163" t="s">
        <v>41</v>
      </c>
      <c r="AX160" s="163" t="s">
        <v>80</v>
      </c>
      <c r="AY160" s="165" t="s">
        <v>126</v>
      </c>
    </row>
    <row r="161" s="170" customFormat="true" ht="10.2" hidden="false" customHeight="false" outlineLevel="0" collapsed="false">
      <c r="B161" s="171"/>
      <c r="D161" s="159" t="s">
        <v>138</v>
      </c>
      <c r="E161" s="172"/>
      <c r="F161" s="173" t="s">
        <v>1224</v>
      </c>
      <c r="H161" s="174" t="n">
        <v>0.02</v>
      </c>
      <c r="I161" s="175"/>
      <c r="L161" s="171"/>
      <c r="M161" s="176"/>
      <c r="T161" s="177"/>
      <c r="AT161" s="172" t="s">
        <v>138</v>
      </c>
      <c r="AU161" s="172" t="s">
        <v>90</v>
      </c>
      <c r="AV161" s="170" t="s">
        <v>90</v>
      </c>
      <c r="AW161" s="170" t="s">
        <v>41</v>
      </c>
      <c r="AX161" s="170" t="s">
        <v>88</v>
      </c>
      <c r="AY161" s="172" t="s">
        <v>126</v>
      </c>
    </row>
    <row r="162" s="23" customFormat="true" ht="24.15" hidden="false" customHeight="true" outlineLevel="0" collapsed="false">
      <c r="B162" s="145"/>
      <c r="C162" s="146" t="s">
        <v>228</v>
      </c>
      <c r="D162" s="146" t="s">
        <v>129</v>
      </c>
      <c r="E162" s="147" t="s">
        <v>1225</v>
      </c>
      <c r="F162" s="148" t="s">
        <v>1226</v>
      </c>
      <c r="G162" s="149" t="s">
        <v>153</v>
      </c>
      <c r="H162" s="150" t="n">
        <v>1</v>
      </c>
      <c r="I162" s="151"/>
      <c r="J162" s="152" t="n">
        <f aca="false">ROUND(I162*H162,2)</f>
        <v>0</v>
      </c>
      <c r="K162" s="148" t="s">
        <v>133</v>
      </c>
      <c r="L162" s="24"/>
      <c r="M162" s="153"/>
      <c r="N162" s="154" t="s">
        <v>51</v>
      </c>
      <c r="P162" s="155" t="n">
        <f aca="false">O162*H162</f>
        <v>0</v>
      </c>
      <c r="Q162" s="155" t="n">
        <v>0</v>
      </c>
      <c r="R162" s="155" t="n">
        <f aca="false">Q162*H162</f>
        <v>0</v>
      </c>
      <c r="S162" s="155" t="n">
        <v>0</v>
      </c>
      <c r="T162" s="156" t="n">
        <f aca="false">S162*H162</f>
        <v>0</v>
      </c>
      <c r="AR162" s="157" t="s">
        <v>523</v>
      </c>
      <c r="AT162" s="157" t="s">
        <v>129</v>
      </c>
      <c r="AU162" s="157" t="s">
        <v>90</v>
      </c>
      <c r="AY162" s="3" t="s">
        <v>126</v>
      </c>
      <c r="BE162" s="158" t="n">
        <f aca="false">IF(N162="základní",J162,0)</f>
        <v>0</v>
      </c>
      <c r="BF162" s="158" t="n">
        <f aca="false">IF(N162="snížená",J162,0)</f>
        <v>0</v>
      </c>
      <c r="BG162" s="158" t="n">
        <f aca="false">IF(N162="zákl. přenesená",J162,0)</f>
        <v>0</v>
      </c>
      <c r="BH162" s="158" t="n">
        <f aca="false">IF(N162="sníž. přenesená",J162,0)</f>
        <v>0</v>
      </c>
      <c r="BI162" s="158" t="n">
        <f aca="false">IF(N162="nulová",J162,0)</f>
        <v>0</v>
      </c>
      <c r="BJ162" s="3" t="s">
        <v>88</v>
      </c>
      <c r="BK162" s="158" t="n">
        <f aca="false">ROUND(I162*H162,2)</f>
        <v>0</v>
      </c>
      <c r="BL162" s="3" t="s">
        <v>523</v>
      </c>
      <c r="BM162" s="157" t="s">
        <v>1227</v>
      </c>
    </row>
    <row r="163" s="23" customFormat="true" ht="10.2" hidden="false" customHeight="false" outlineLevel="0" collapsed="false">
      <c r="B163" s="24"/>
      <c r="D163" s="159" t="s">
        <v>136</v>
      </c>
      <c r="F163" s="160" t="s">
        <v>1228</v>
      </c>
      <c r="I163" s="161"/>
      <c r="L163" s="24"/>
      <c r="M163" s="162"/>
      <c r="T163" s="55"/>
      <c r="AT163" s="3" t="s">
        <v>136</v>
      </c>
      <c r="AU163" s="3" t="s">
        <v>90</v>
      </c>
    </row>
    <row r="164" s="163" customFormat="true" ht="10.2" hidden="false" customHeight="false" outlineLevel="0" collapsed="false">
      <c r="B164" s="164"/>
      <c r="D164" s="159" t="s">
        <v>138</v>
      </c>
      <c r="E164" s="165"/>
      <c r="F164" s="166" t="s">
        <v>1206</v>
      </c>
      <c r="H164" s="165"/>
      <c r="I164" s="167"/>
      <c r="L164" s="164"/>
      <c r="M164" s="168"/>
      <c r="T164" s="169"/>
      <c r="AT164" s="165" t="s">
        <v>138</v>
      </c>
      <c r="AU164" s="165" t="s">
        <v>90</v>
      </c>
      <c r="AV164" s="163" t="s">
        <v>88</v>
      </c>
      <c r="AW164" s="163" t="s">
        <v>41</v>
      </c>
      <c r="AX164" s="163" t="s">
        <v>80</v>
      </c>
      <c r="AY164" s="165" t="s">
        <v>126</v>
      </c>
    </row>
    <row r="165" s="163" customFormat="true" ht="10.2" hidden="false" customHeight="false" outlineLevel="0" collapsed="false">
      <c r="B165" s="164"/>
      <c r="D165" s="159" t="s">
        <v>138</v>
      </c>
      <c r="E165" s="165"/>
      <c r="F165" s="166" t="s">
        <v>1229</v>
      </c>
      <c r="H165" s="165"/>
      <c r="I165" s="167"/>
      <c r="L165" s="164"/>
      <c r="M165" s="168"/>
      <c r="T165" s="169"/>
      <c r="AT165" s="165" t="s">
        <v>138</v>
      </c>
      <c r="AU165" s="165" t="s">
        <v>90</v>
      </c>
      <c r="AV165" s="163" t="s">
        <v>88</v>
      </c>
      <c r="AW165" s="163" t="s">
        <v>41</v>
      </c>
      <c r="AX165" s="163" t="s">
        <v>80</v>
      </c>
      <c r="AY165" s="165" t="s">
        <v>126</v>
      </c>
    </row>
    <row r="166" s="170" customFormat="true" ht="10.2" hidden="false" customHeight="false" outlineLevel="0" collapsed="false">
      <c r="B166" s="171"/>
      <c r="D166" s="159" t="s">
        <v>138</v>
      </c>
      <c r="E166" s="172"/>
      <c r="F166" s="173" t="s">
        <v>88</v>
      </c>
      <c r="H166" s="174" t="n">
        <v>1</v>
      </c>
      <c r="I166" s="175"/>
      <c r="L166" s="171"/>
      <c r="M166" s="176"/>
      <c r="T166" s="177"/>
      <c r="AT166" s="172" t="s">
        <v>138</v>
      </c>
      <c r="AU166" s="172" t="s">
        <v>90</v>
      </c>
      <c r="AV166" s="170" t="s">
        <v>90</v>
      </c>
      <c r="AW166" s="170" t="s">
        <v>41</v>
      </c>
      <c r="AX166" s="170" t="s">
        <v>88</v>
      </c>
      <c r="AY166" s="172" t="s">
        <v>126</v>
      </c>
    </row>
    <row r="167" s="23" customFormat="true" ht="49.2" hidden="false" customHeight="true" outlineLevel="0" collapsed="false">
      <c r="B167" s="145"/>
      <c r="C167" s="146" t="s">
        <v>235</v>
      </c>
      <c r="D167" s="146" t="s">
        <v>129</v>
      </c>
      <c r="E167" s="147" t="s">
        <v>1230</v>
      </c>
      <c r="F167" s="148" t="s">
        <v>1231</v>
      </c>
      <c r="G167" s="149" t="s">
        <v>132</v>
      </c>
      <c r="H167" s="150" t="n">
        <v>20</v>
      </c>
      <c r="I167" s="151"/>
      <c r="J167" s="152" t="n">
        <f aca="false">ROUND(I167*H167,2)</f>
        <v>0</v>
      </c>
      <c r="K167" s="148" t="s">
        <v>133</v>
      </c>
      <c r="L167" s="24"/>
      <c r="M167" s="153"/>
      <c r="N167" s="154" t="s">
        <v>51</v>
      </c>
      <c r="P167" s="155" t="n">
        <f aca="false">O167*H167</f>
        <v>0</v>
      </c>
      <c r="Q167" s="155" t="n">
        <v>0</v>
      </c>
      <c r="R167" s="155" t="n">
        <f aca="false">Q167*H167</f>
        <v>0</v>
      </c>
      <c r="S167" s="155" t="n">
        <v>0</v>
      </c>
      <c r="T167" s="156" t="n">
        <f aca="false">S167*H167</f>
        <v>0</v>
      </c>
      <c r="AR167" s="157" t="s">
        <v>523</v>
      </c>
      <c r="AT167" s="157" t="s">
        <v>129</v>
      </c>
      <c r="AU167" s="157" t="s">
        <v>90</v>
      </c>
      <c r="AY167" s="3" t="s">
        <v>126</v>
      </c>
      <c r="BE167" s="158" t="n">
        <f aca="false">IF(N167="základní",J167,0)</f>
        <v>0</v>
      </c>
      <c r="BF167" s="158" t="n">
        <f aca="false">IF(N167="snížená",J167,0)</f>
        <v>0</v>
      </c>
      <c r="BG167" s="158" t="n">
        <f aca="false">IF(N167="zákl. přenesená",J167,0)</f>
        <v>0</v>
      </c>
      <c r="BH167" s="158" t="n">
        <f aca="false">IF(N167="sníž. přenesená",J167,0)</f>
        <v>0</v>
      </c>
      <c r="BI167" s="158" t="n">
        <f aca="false">IF(N167="nulová",J167,0)</f>
        <v>0</v>
      </c>
      <c r="BJ167" s="3" t="s">
        <v>88</v>
      </c>
      <c r="BK167" s="158" t="n">
        <f aca="false">ROUND(I167*H167,2)</f>
        <v>0</v>
      </c>
      <c r="BL167" s="3" t="s">
        <v>523</v>
      </c>
      <c r="BM167" s="157" t="s">
        <v>1232</v>
      </c>
    </row>
    <row r="168" s="23" customFormat="true" ht="10.2" hidden="false" customHeight="false" outlineLevel="0" collapsed="false">
      <c r="B168" s="24"/>
      <c r="D168" s="159" t="s">
        <v>136</v>
      </c>
      <c r="F168" s="160" t="s">
        <v>1233</v>
      </c>
      <c r="I168" s="161"/>
      <c r="L168" s="24"/>
      <c r="M168" s="162"/>
      <c r="T168" s="55"/>
      <c r="AT168" s="3" t="s">
        <v>136</v>
      </c>
      <c r="AU168" s="3" t="s">
        <v>90</v>
      </c>
    </row>
    <row r="169" s="163" customFormat="true" ht="10.2" hidden="false" customHeight="false" outlineLevel="0" collapsed="false">
      <c r="B169" s="164"/>
      <c r="D169" s="159" t="s">
        <v>138</v>
      </c>
      <c r="E169" s="165"/>
      <c r="F169" s="166" t="s">
        <v>1206</v>
      </c>
      <c r="H169" s="165"/>
      <c r="I169" s="167"/>
      <c r="L169" s="164"/>
      <c r="M169" s="168"/>
      <c r="T169" s="169"/>
      <c r="AT169" s="165" t="s">
        <v>138</v>
      </c>
      <c r="AU169" s="165" t="s">
        <v>90</v>
      </c>
      <c r="AV169" s="163" t="s">
        <v>88</v>
      </c>
      <c r="AW169" s="163" t="s">
        <v>41</v>
      </c>
      <c r="AX169" s="163" t="s">
        <v>80</v>
      </c>
      <c r="AY169" s="165" t="s">
        <v>126</v>
      </c>
    </row>
    <row r="170" s="163" customFormat="true" ht="10.2" hidden="false" customHeight="false" outlineLevel="0" collapsed="false">
      <c r="B170" s="164"/>
      <c r="D170" s="159" t="s">
        <v>138</v>
      </c>
      <c r="E170" s="165"/>
      <c r="F170" s="166" t="s">
        <v>1174</v>
      </c>
      <c r="H170" s="165"/>
      <c r="I170" s="167"/>
      <c r="L170" s="164"/>
      <c r="M170" s="168"/>
      <c r="T170" s="169"/>
      <c r="AT170" s="165" t="s">
        <v>138</v>
      </c>
      <c r="AU170" s="165" t="s">
        <v>90</v>
      </c>
      <c r="AV170" s="163" t="s">
        <v>88</v>
      </c>
      <c r="AW170" s="163" t="s">
        <v>41</v>
      </c>
      <c r="AX170" s="163" t="s">
        <v>80</v>
      </c>
      <c r="AY170" s="165" t="s">
        <v>126</v>
      </c>
    </row>
    <row r="171" s="163" customFormat="true" ht="20.4" hidden="false" customHeight="false" outlineLevel="0" collapsed="false">
      <c r="B171" s="164"/>
      <c r="D171" s="159" t="s">
        <v>138</v>
      </c>
      <c r="E171" s="165"/>
      <c r="F171" s="166" t="s">
        <v>1234</v>
      </c>
      <c r="H171" s="165"/>
      <c r="I171" s="167"/>
      <c r="L171" s="164"/>
      <c r="M171" s="168"/>
      <c r="T171" s="169"/>
      <c r="AT171" s="165" t="s">
        <v>138</v>
      </c>
      <c r="AU171" s="165" t="s">
        <v>90</v>
      </c>
      <c r="AV171" s="163" t="s">
        <v>88</v>
      </c>
      <c r="AW171" s="163" t="s">
        <v>41</v>
      </c>
      <c r="AX171" s="163" t="s">
        <v>80</v>
      </c>
      <c r="AY171" s="165" t="s">
        <v>126</v>
      </c>
    </row>
    <row r="172" s="170" customFormat="true" ht="10.2" hidden="false" customHeight="false" outlineLevel="0" collapsed="false">
      <c r="B172" s="171"/>
      <c r="D172" s="159" t="s">
        <v>138</v>
      </c>
      <c r="E172" s="172"/>
      <c r="F172" s="173" t="s">
        <v>243</v>
      </c>
      <c r="H172" s="174" t="n">
        <v>20</v>
      </c>
      <c r="I172" s="175"/>
      <c r="L172" s="171"/>
      <c r="M172" s="176"/>
      <c r="T172" s="177"/>
      <c r="AT172" s="172" t="s">
        <v>138</v>
      </c>
      <c r="AU172" s="172" t="s">
        <v>90</v>
      </c>
      <c r="AV172" s="170" t="s">
        <v>90</v>
      </c>
      <c r="AW172" s="170" t="s">
        <v>41</v>
      </c>
      <c r="AX172" s="170" t="s">
        <v>88</v>
      </c>
      <c r="AY172" s="172" t="s">
        <v>126</v>
      </c>
    </row>
    <row r="173" s="23" customFormat="true" ht="16.5" hidden="false" customHeight="true" outlineLevel="0" collapsed="false">
      <c r="B173" s="145"/>
      <c r="C173" s="178" t="s">
        <v>239</v>
      </c>
      <c r="D173" s="178" t="s">
        <v>146</v>
      </c>
      <c r="E173" s="179" t="s">
        <v>1235</v>
      </c>
      <c r="F173" s="180" t="s">
        <v>1236</v>
      </c>
      <c r="G173" s="181" t="s">
        <v>225</v>
      </c>
      <c r="H173" s="182" t="n">
        <v>28.777</v>
      </c>
      <c r="I173" s="183"/>
      <c r="J173" s="184" t="n">
        <f aca="false">ROUND(I173*H173,2)</f>
        <v>0</v>
      </c>
      <c r="K173" s="180" t="s">
        <v>133</v>
      </c>
      <c r="L173" s="185"/>
      <c r="M173" s="186"/>
      <c r="N173" s="187" t="s">
        <v>51</v>
      </c>
      <c r="P173" s="155" t="n">
        <f aca="false">O173*H173</f>
        <v>0</v>
      </c>
      <c r="Q173" s="155" t="n">
        <v>0.001</v>
      </c>
      <c r="R173" s="155" t="n">
        <f aca="false">Q173*H173</f>
        <v>0.028777</v>
      </c>
      <c r="S173" s="155" t="n">
        <v>0</v>
      </c>
      <c r="T173" s="156" t="n">
        <f aca="false">S173*H173</f>
        <v>0</v>
      </c>
      <c r="AR173" s="157" t="s">
        <v>1166</v>
      </c>
      <c r="AT173" s="157" t="s">
        <v>146</v>
      </c>
      <c r="AU173" s="157" t="s">
        <v>90</v>
      </c>
      <c r="AY173" s="3" t="s">
        <v>126</v>
      </c>
      <c r="BE173" s="158" t="n">
        <f aca="false">IF(N173="základní",J173,0)</f>
        <v>0</v>
      </c>
      <c r="BF173" s="158" t="n">
        <f aca="false">IF(N173="snížená",J173,0)</f>
        <v>0</v>
      </c>
      <c r="BG173" s="158" t="n">
        <f aca="false">IF(N173="zákl. přenesená",J173,0)</f>
        <v>0</v>
      </c>
      <c r="BH173" s="158" t="n">
        <f aca="false">IF(N173="sníž. přenesená",J173,0)</f>
        <v>0</v>
      </c>
      <c r="BI173" s="158" t="n">
        <f aca="false">IF(N173="nulová",J173,0)</f>
        <v>0</v>
      </c>
      <c r="BJ173" s="3" t="s">
        <v>88</v>
      </c>
      <c r="BK173" s="158" t="n">
        <f aca="false">ROUND(I173*H173,2)</f>
        <v>0</v>
      </c>
      <c r="BL173" s="3" t="s">
        <v>523</v>
      </c>
      <c r="BM173" s="157" t="s">
        <v>1237</v>
      </c>
    </row>
    <row r="174" s="163" customFormat="true" ht="10.2" hidden="false" customHeight="false" outlineLevel="0" collapsed="false">
      <c r="B174" s="164"/>
      <c r="D174" s="159" t="s">
        <v>138</v>
      </c>
      <c r="E174" s="165"/>
      <c r="F174" s="166" t="s">
        <v>1206</v>
      </c>
      <c r="H174" s="165"/>
      <c r="I174" s="167"/>
      <c r="L174" s="164"/>
      <c r="M174" s="168"/>
      <c r="T174" s="169"/>
      <c r="AT174" s="165" t="s">
        <v>138</v>
      </c>
      <c r="AU174" s="165" t="s">
        <v>90</v>
      </c>
      <c r="AV174" s="163" t="s">
        <v>88</v>
      </c>
      <c r="AW174" s="163" t="s">
        <v>41</v>
      </c>
      <c r="AX174" s="163" t="s">
        <v>80</v>
      </c>
      <c r="AY174" s="165" t="s">
        <v>126</v>
      </c>
    </row>
    <row r="175" s="163" customFormat="true" ht="10.2" hidden="false" customHeight="false" outlineLevel="0" collapsed="false">
      <c r="B175" s="164"/>
      <c r="D175" s="159" t="s">
        <v>138</v>
      </c>
      <c r="E175" s="165"/>
      <c r="F175" s="166" t="s">
        <v>1174</v>
      </c>
      <c r="H175" s="165"/>
      <c r="I175" s="167"/>
      <c r="L175" s="164"/>
      <c r="M175" s="168"/>
      <c r="T175" s="169"/>
      <c r="AT175" s="165" t="s">
        <v>138</v>
      </c>
      <c r="AU175" s="165" t="s">
        <v>90</v>
      </c>
      <c r="AV175" s="163" t="s">
        <v>88</v>
      </c>
      <c r="AW175" s="163" t="s">
        <v>41</v>
      </c>
      <c r="AX175" s="163" t="s">
        <v>80</v>
      </c>
      <c r="AY175" s="165" t="s">
        <v>126</v>
      </c>
    </row>
    <row r="176" s="163" customFormat="true" ht="20.4" hidden="false" customHeight="false" outlineLevel="0" collapsed="false">
      <c r="B176" s="164"/>
      <c r="D176" s="159" t="s">
        <v>138</v>
      </c>
      <c r="E176" s="165"/>
      <c r="F176" s="166" t="s">
        <v>1234</v>
      </c>
      <c r="H176" s="165"/>
      <c r="I176" s="167"/>
      <c r="L176" s="164"/>
      <c r="M176" s="168"/>
      <c r="T176" s="169"/>
      <c r="AT176" s="165" t="s">
        <v>138</v>
      </c>
      <c r="AU176" s="165" t="s">
        <v>90</v>
      </c>
      <c r="AV176" s="163" t="s">
        <v>88</v>
      </c>
      <c r="AW176" s="163" t="s">
        <v>41</v>
      </c>
      <c r="AX176" s="163" t="s">
        <v>80</v>
      </c>
      <c r="AY176" s="165" t="s">
        <v>126</v>
      </c>
    </row>
    <row r="177" s="170" customFormat="true" ht="10.2" hidden="false" customHeight="false" outlineLevel="0" collapsed="false">
      <c r="B177" s="171"/>
      <c r="D177" s="159" t="s">
        <v>138</v>
      </c>
      <c r="E177" s="172"/>
      <c r="F177" s="173" t="s">
        <v>1238</v>
      </c>
      <c r="H177" s="174" t="n">
        <v>28.777</v>
      </c>
      <c r="I177" s="175"/>
      <c r="L177" s="171"/>
      <c r="M177" s="176"/>
      <c r="T177" s="177"/>
      <c r="AT177" s="172" t="s">
        <v>138</v>
      </c>
      <c r="AU177" s="172" t="s">
        <v>90</v>
      </c>
      <c r="AV177" s="170" t="s">
        <v>90</v>
      </c>
      <c r="AW177" s="170" t="s">
        <v>41</v>
      </c>
      <c r="AX177" s="170" t="s">
        <v>88</v>
      </c>
      <c r="AY177" s="172" t="s">
        <v>126</v>
      </c>
    </row>
    <row r="178" s="23" customFormat="true" ht="21.75" hidden="false" customHeight="true" outlineLevel="0" collapsed="false">
      <c r="B178" s="145"/>
      <c r="C178" s="146" t="s">
        <v>243</v>
      </c>
      <c r="D178" s="146" t="s">
        <v>129</v>
      </c>
      <c r="E178" s="147" t="s">
        <v>205</v>
      </c>
      <c r="F178" s="148" t="s">
        <v>206</v>
      </c>
      <c r="G178" s="149" t="s">
        <v>153</v>
      </c>
      <c r="H178" s="150" t="n">
        <v>2</v>
      </c>
      <c r="I178" s="151"/>
      <c r="J178" s="152" t="n">
        <f aca="false">ROUND(I178*H178,2)</f>
        <v>0</v>
      </c>
      <c r="K178" s="148" t="s">
        <v>133</v>
      </c>
      <c r="L178" s="24"/>
      <c r="M178" s="153"/>
      <c r="N178" s="154" t="s">
        <v>51</v>
      </c>
      <c r="P178" s="155" t="n">
        <f aca="false">O178*H178</f>
        <v>0</v>
      </c>
      <c r="Q178" s="155" t="n">
        <v>0</v>
      </c>
      <c r="R178" s="155" t="n">
        <f aca="false">Q178*H178</f>
        <v>0</v>
      </c>
      <c r="S178" s="155" t="n">
        <v>0</v>
      </c>
      <c r="T178" s="156" t="n">
        <f aca="false">S178*H178</f>
        <v>0</v>
      </c>
      <c r="AR178" s="157" t="s">
        <v>523</v>
      </c>
      <c r="AT178" s="157" t="s">
        <v>129</v>
      </c>
      <c r="AU178" s="157" t="s">
        <v>90</v>
      </c>
      <c r="AY178" s="3" t="s">
        <v>126</v>
      </c>
      <c r="BE178" s="158" t="n">
        <f aca="false">IF(N178="základní",J178,0)</f>
        <v>0</v>
      </c>
      <c r="BF178" s="158" t="n">
        <f aca="false">IF(N178="snížená",J178,0)</f>
        <v>0</v>
      </c>
      <c r="BG178" s="158" t="n">
        <f aca="false">IF(N178="zákl. přenesená",J178,0)</f>
        <v>0</v>
      </c>
      <c r="BH178" s="158" t="n">
        <f aca="false">IF(N178="sníž. přenesená",J178,0)</f>
        <v>0</v>
      </c>
      <c r="BI178" s="158" t="n">
        <f aca="false">IF(N178="nulová",J178,0)</f>
        <v>0</v>
      </c>
      <c r="BJ178" s="3" t="s">
        <v>88</v>
      </c>
      <c r="BK178" s="158" t="n">
        <f aca="false">ROUND(I178*H178,2)</f>
        <v>0</v>
      </c>
      <c r="BL178" s="3" t="s">
        <v>523</v>
      </c>
      <c r="BM178" s="157" t="s">
        <v>1239</v>
      </c>
    </row>
    <row r="179" s="23" customFormat="true" ht="10.2" hidden="false" customHeight="false" outlineLevel="0" collapsed="false">
      <c r="B179" s="24"/>
      <c r="D179" s="159" t="s">
        <v>136</v>
      </c>
      <c r="F179" s="160" t="s">
        <v>208</v>
      </c>
      <c r="I179" s="161"/>
      <c r="L179" s="24"/>
      <c r="M179" s="162"/>
      <c r="T179" s="55"/>
      <c r="AT179" s="3" t="s">
        <v>136</v>
      </c>
      <c r="AU179" s="3" t="s">
        <v>90</v>
      </c>
    </row>
    <row r="180" s="163" customFormat="true" ht="10.2" hidden="false" customHeight="false" outlineLevel="0" collapsed="false">
      <c r="B180" s="164"/>
      <c r="D180" s="159" t="s">
        <v>138</v>
      </c>
      <c r="E180" s="165"/>
      <c r="F180" s="166" t="s">
        <v>1206</v>
      </c>
      <c r="H180" s="165"/>
      <c r="I180" s="167"/>
      <c r="L180" s="164"/>
      <c r="M180" s="168"/>
      <c r="T180" s="169"/>
      <c r="AT180" s="165" t="s">
        <v>138</v>
      </c>
      <c r="AU180" s="165" t="s">
        <v>90</v>
      </c>
      <c r="AV180" s="163" t="s">
        <v>88</v>
      </c>
      <c r="AW180" s="163" t="s">
        <v>41</v>
      </c>
      <c r="AX180" s="163" t="s">
        <v>80</v>
      </c>
      <c r="AY180" s="165" t="s">
        <v>126</v>
      </c>
    </row>
    <row r="181" s="163" customFormat="true" ht="10.2" hidden="false" customHeight="false" outlineLevel="0" collapsed="false">
      <c r="B181" s="164"/>
      <c r="D181" s="159" t="s">
        <v>138</v>
      </c>
      <c r="E181" s="165"/>
      <c r="F181" s="166" t="s">
        <v>1174</v>
      </c>
      <c r="H181" s="165"/>
      <c r="I181" s="167"/>
      <c r="L181" s="164"/>
      <c r="M181" s="168"/>
      <c r="T181" s="169"/>
      <c r="AT181" s="165" t="s">
        <v>138</v>
      </c>
      <c r="AU181" s="165" t="s">
        <v>90</v>
      </c>
      <c r="AV181" s="163" t="s">
        <v>88</v>
      </c>
      <c r="AW181" s="163" t="s">
        <v>41</v>
      </c>
      <c r="AX181" s="163" t="s">
        <v>80</v>
      </c>
      <c r="AY181" s="165" t="s">
        <v>126</v>
      </c>
    </row>
    <row r="182" s="163" customFormat="true" ht="20.4" hidden="false" customHeight="false" outlineLevel="0" collapsed="false">
      <c r="B182" s="164"/>
      <c r="D182" s="159" t="s">
        <v>138</v>
      </c>
      <c r="E182" s="165"/>
      <c r="F182" s="166" t="s">
        <v>1240</v>
      </c>
      <c r="H182" s="165"/>
      <c r="I182" s="167"/>
      <c r="L182" s="164"/>
      <c r="M182" s="168"/>
      <c r="T182" s="169"/>
      <c r="AT182" s="165" t="s">
        <v>138</v>
      </c>
      <c r="AU182" s="165" t="s">
        <v>90</v>
      </c>
      <c r="AV182" s="163" t="s">
        <v>88</v>
      </c>
      <c r="AW182" s="163" t="s">
        <v>41</v>
      </c>
      <c r="AX182" s="163" t="s">
        <v>80</v>
      </c>
      <c r="AY182" s="165" t="s">
        <v>126</v>
      </c>
    </row>
    <row r="183" s="170" customFormat="true" ht="10.2" hidden="false" customHeight="false" outlineLevel="0" collapsed="false">
      <c r="B183" s="171"/>
      <c r="D183" s="159" t="s">
        <v>138</v>
      </c>
      <c r="E183" s="172"/>
      <c r="F183" s="173" t="s">
        <v>636</v>
      </c>
      <c r="H183" s="174" t="n">
        <v>2</v>
      </c>
      <c r="I183" s="175"/>
      <c r="L183" s="171"/>
      <c r="M183" s="176"/>
      <c r="T183" s="177"/>
      <c r="AT183" s="172" t="s">
        <v>138</v>
      </c>
      <c r="AU183" s="172" t="s">
        <v>90</v>
      </c>
      <c r="AV183" s="170" t="s">
        <v>90</v>
      </c>
      <c r="AW183" s="170" t="s">
        <v>41</v>
      </c>
      <c r="AX183" s="170" t="s">
        <v>88</v>
      </c>
      <c r="AY183" s="172" t="s">
        <v>126</v>
      </c>
    </row>
    <row r="184" s="23" customFormat="true" ht="16.5" hidden="false" customHeight="true" outlineLevel="0" collapsed="false">
      <c r="B184" s="145"/>
      <c r="C184" s="178" t="s">
        <v>7</v>
      </c>
      <c r="D184" s="178" t="s">
        <v>146</v>
      </c>
      <c r="E184" s="179" t="s">
        <v>212</v>
      </c>
      <c r="F184" s="180" t="s">
        <v>213</v>
      </c>
      <c r="G184" s="181" t="s">
        <v>153</v>
      </c>
      <c r="H184" s="182" t="n">
        <v>4</v>
      </c>
      <c r="I184" s="183"/>
      <c r="J184" s="184" t="n">
        <f aca="false">ROUND(I184*H184,2)</f>
        <v>0</v>
      </c>
      <c r="K184" s="180" t="s">
        <v>133</v>
      </c>
      <c r="L184" s="185"/>
      <c r="M184" s="186"/>
      <c r="N184" s="187" t="s">
        <v>51</v>
      </c>
      <c r="P184" s="155" t="n">
        <f aca="false">O184*H184</f>
        <v>0</v>
      </c>
      <c r="Q184" s="155" t="n">
        <v>0.00023</v>
      </c>
      <c r="R184" s="155" t="n">
        <f aca="false">Q184*H184</f>
        <v>0.00092</v>
      </c>
      <c r="S184" s="155" t="n">
        <v>0</v>
      </c>
      <c r="T184" s="156" t="n">
        <f aca="false">S184*H184</f>
        <v>0</v>
      </c>
      <c r="AR184" s="157" t="s">
        <v>1166</v>
      </c>
      <c r="AT184" s="157" t="s">
        <v>146</v>
      </c>
      <c r="AU184" s="157" t="s">
        <v>90</v>
      </c>
      <c r="AY184" s="3" t="s">
        <v>126</v>
      </c>
      <c r="BE184" s="158" t="n">
        <f aca="false">IF(N184="základní",J184,0)</f>
        <v>0</v>
      </c>
      <c r="BF184" s="158" t="n">
        <f aca="false">IF(N184="snížená",J184,0)</f>
        <v>0</v>
      </c>
      <c r="BG184" s="158" t="n">
        <f aca="false">IF(N184="zákl. přenesená",J184,0)</f>
        <v>0</v>
      </c>
      <c r="BH184" s="158" t="n">
        <f aca="false">IF(N184="sníž. přenesená",J184,0)</f>
        <v>0</v>
      </c>
      <c r="BI184" s="158" t="n">
        <f aca="false">IF(N184="nulová",J184,0)</f>
        <v>0</v>
      </c>
      <c r="BJ184" s="3" t="s">
        <v>88</v>
      </c>
      <c r="BK184" s="158" t="n">
        <f aca="false">ROUND(I184*H184,2)</f>
        <v>0</v>
      </c>
      <c r="BL184" s="3" t="s">
        <v>523</v>
      </c>
      <c r="BM184" s="157" t="s">
        <v>1241</v>
      </c>
    </row>
    <row r="185" s="163" customFormat="true" ht="10.2" hidden="false" customHeight="false" outlineLevel="0" collapsed="false">
      <c r="B185" s="164"/>
      <c r="D185" s="159" t="s">
        <v>138</v>
      </c>
      <c r="E185" s="165"/>
      <c r="F185" s="166" t="s">
        <v>1206</v>
      </c>
      <c r="H185" s="165"/>
      <c r="I185" s="167"/>
      <c r="L185" s="164"/>
      <c r="M185" s="168"/>
      <c r="T185" s="169"/>
      <c r="AT185" s="165" t="s">
        <v>138</v>
      </c>
      <c r="AU185" s="165" t="s">
        <v>90</v>
      </c>
      <c r="AV185" s="163" t="s">
        <v>88</v>
      </c>
      <c r="AW185" s="163" t="s">
        <v>41</v>
      </c>
      <c r="AX185" s="163" t="s">
        <v>80</v>
      </c>
      <c r="AY185" s="165" t="s">
        <v>126</v>
      </c>
    </row>
    <row r="186" s="163" customFormat="true" ht="10.2" hidden="false" customHeight="false" outlineLevel="0" collapsed="false">
      <c r="B186" s="164"/>
      <c r="D186" s="159" t="s">
        <v>138</v>
      </c>
      <c r="E186" s="165"/>
      <c r="F186" s="166" t="s">
        <v>1174</v>
      </c>
      <c r="H186" s="165"/>
      <c r="I186" s="167"/>
      <c r="L186" s="164"/>
      <c r="M186" s="168"/>
      <c r="T186" s="169"/>
      <c r="AT186" s="165" t="s">
        <v>138</v>
      </c>
      <c r="AU186" s="165" t="s">
        <v>90</v>
      </c>
      <c r="AV186" s="163" t="s">
        <v>88</v>
      </c>
      <c r="AW186" s="163" t="s">
        <v>41</v>
      </c>
      <c r="AX186" s="163" t="s">
        <v>80</v>
      </c>
      <c r="AY186" s="165" t="s">
        <v>126</v>
      </c>
    </row>
    <row r="187" s="163" customFormat="true" ht="20.4" hidden="false" customHeight="false" outlineLevel="0" collapsed="false">
      <c r="B187" s="164"/>
      <c r="D187" s="159" t="s">
        <v>138</v>
      </c>
      <c r="E187" s="165"/>
      <c r="F187" s="166" t="s">
        <v>1240</v>
      </c>
      <c r="H187" s="165"/>
      <c r="I187" s="167"/>
      <c r="L187" s="164"/>
      <c r="M187" s="168"/>
      <c r="T187" s="169"/>
      <c r="AT187" s="165" t="s">
        <v>138</v>
      </c>
      <c r="AU187" s="165" t="s">
        <v>90</v>
      </c>
      <c r="AV187" s="163" t="s">
        <v>88</v>
      </c>
      <c r="AW187" s="163" t="s">
        <v>41</v>
      </c>
      <c r="AX187" s="163" t="s">
        <v>80</v>
      </c>
      <c r="AY187" s="165" t="s">
        <v>126</v>
      </c>
    </row>
    <row r="188" s="170" customFormat="true" ht="10.2" hidden="false" customHeight="false" outlineLevel="0" collapsed="false">
      <c r="B188" s="171"/>
      <c r="D188" s="159" t="s">
        <v>138</v>
      </c>
      <c r="E188" s="172"/>
      <c r="F188" s="173" t="s">
        <v>1242</v>
      </c>
      <c r="H188" s="174" t="n">
        <v>4</v>
      </c>
      <c r="I188" s="175"/>
      <c r="L188" s="171"/>
      <c r="M188" s="176"/>
      <c r="T188" s="177"/>
      <c r="AT188" s="172" t="s">
        <v>138</v>
      </c>
      <c r="AU188" s="172" t="s">
        <v>90</v>
      </c>
      <c r="AV188" s="170" t="s">
        <v>90</v>
      </c>
      <c r="AW188" s="170" t="s">
        <v>41</v>
      </c>
      <c r="AX188" s="170" t="s">
        <v>88</v>
      </c>
      <c r="AY188" s="172" t="s">
        <v>126</v>
      </c>
    </row>
    <row r="189" s="23" customFormat="true" ht="44.25" hidden="false" customHeight="true" outlineLevel="0" collapsed="false">
      <c r="B189" s="145"/>
      <c r="C189" s="146" t="s">
        <v>256</v>
      </c>
      <c r="D189" s="146" t="s">
        <v>129</v>
      </c>
      <c r="E189" s="147" t="s">
        <v>1243</v>
      </c>
      <c r="F189" s="148" t="s">
        <v>1244</v>
      </c>
      <c r="G189" s="149" t="s">
        <v>153</v>
      </c>
      <c r="H189" s="150" t="n">
        <v>1</v>
      </c>
      <c r="I189" s="151"/>
      <c r="J189" s="152" t="n">
        <f aca="false">ROUND(I189*H189,2)</f>
        <v>0</v>
      </c>
      <c r="K189" s="148" t="s">
        <v>133</v>
      </c>
      <c r="L189" s="24"/>
      <c r="M189" s="153"/>
      <c r="N189" s="154" t="s">
        <v>51</v>
      </c>
      <c r="P189" s="155" t="n">
        <f aca="false">O189*H189</f>
        <v>0</v>
      </c>
      <c r="Q189" s="155" t="n">
        <v>0</v>
      </c>
      <c r="R189" s="155" t="n">
        <f aca="false">Q189*H189</f>
        <v>0</v>
      </c>
      <c r="S189" s="155" t="n">
        <v>0</v>
      </c>
      <c r="T189" s="156" t="n">
        <f aca="false">S189*H189</f>
        <v>0</v>
      </c>
      <c r="AR189" s="157" t="s">
        <v>523</v>
      </c>
      <c r="AT189" s="157" t="s">
        <v>129</v>
      </c>
      <c r="AU189" s="157" t="s">
        <v>90</v>
      </c>
      <c r="AY189" s="3" t="s">
        <v>126</v>
      </c>
      <c r="BE189" s="158" t="n">
        <f aca="false">IF(N189="základní",J189,0)</f>
        <v>0</v>
      </c>
      <c r="BF189" s="158" t="n">
        <f aca="false">IF(N189="snížená",J189,0)</f>
        <v>0</v>
      </c>
      <c r="BG189" s="158" t="n">
        <f aca="false">IF(N189="zákl. přenesená",J189,0)</f>
        <v>0</v>
      </c>
      <c r="BH189" s="158" t="n">
        <f aca="false">IF(N189="sníž. přenesená",J189,0)</f>
        <v>0</v>
      </c>
      <c r="BI189" s="158" t="n">
        <f aca="false">IF(N189="nulová",J189,0)</f>
        <v>0</v>
      </c>
      <c r="BJ189" s="3" t="s">
        <v>88</v>
      </c>
      <c r="BK189" s="158" t="n">
        <f aca="false">ROUND(I189*H189,2)</f>
        <v>0</v>
      </c>
      <c r="BL189" s="3" t="s">
        <v>523</v>
      </c>
      <c r="BM189" s="157" t="s">
        <v>1245</v>
      </c>
    </row>
    <row r="190" s="23" customFormat="true" ht="10.2" hidden="false" customHeight="false" outlineLevel="0" collapsed="false">
      <c r="B190" s="24"/>
      <c r="D190" s="159" t="s">
        <v>136</v>
      </c>
      <c r="F190" s="160" t="s">
        <v>1246</v>
      </c>
      <c r="I190" s="161"/>
      <c r="L190" s="24"/>
      <c r="M190" s="162"/>
      <c r="T190" s="55"/>
      <c r="AT190" s="3" t="s">
        <v>136</v>
      </c>
      <c r="AU190" s="3" t="s">
        <v>90</v>
      </c>
    </row>
    <row r="191" s="163" customFormat="true" ht="10.2" hidden="false" customHeight="false" outlineLevel="0" collapsed="false">
      <c r="B191" s="164"/>
      <c r="D191" s="159" t="s">
        <v>138</v>
      </c>
      <c r="E191" s="165"/>
      <c r="F191" s="166" t="s">
        <v>1206</v>
      </c>
      <c r="H191" s="165"/>
      <c r="I191" s="167"/>
      <c r="L191" s="164"/>
      <c r="M191" s="168"/>
      <c r="T191" s="169"/>
      <c r="AT191" s="165" t="s">
        <v>138</v>
      </c>
      <c r="AU191" s="165" t="s">
        <v>90</v>
      </c>
      <c r="AV191" s="163" t="s">
        <v>88</v>
      </c>
      <c r="AW191" s="163" t="s">
        <v>41</v>
      </c>
      <c r="AX191" s="163" t="s">
        <v>80</v>
      </c>
      <c r="AY191" s="165" t="s">
        <v>126</v>
      </c>
    </row>
    <row r="192" s="163" customFormat="true" ht="10.2" hidden="false" customHeight="false" outlineLevel="0" collapsed="false">
      <c r="B192" s="164"/>
      <c r="D192" s="159" t="s">
        <v>138</v>
      </c>
      <c r="E192" s="165"/>
      <c r="F192" s="166" t="s">
        <v>1174</v>
      </c>
      <c r="H192" s="165"/>
      <c r="I192" s="167"/>
      <c r="L192" s="164"/>
      <c r="M192" s="168"/>
      <c r="T192" s="169"/>
      <c r="AT192" s="165" t="s">
        <v>138</v>
      </c>
      <c r="AU192" s="165" t="s">
        <v>90</v>
      </c>
      <c r="AV192" s="163" t="s">
        <v>88</v>
      </c>
      <c r="AW192" s="163" t="s">
        <v>41</v>
      </c>
      <c r="AX192" s="163" t="s">
        <v>80</v>
      </c>
      <c r="AY192" s="165" t="s">
        <v>126</v>
      </c>
    </row>
    <row r="193" s="163" customFormat="true" ht="20.4" hidden="false" customHeight="false" outlineLevel="0" collapsed="false">
      <c r="B193" s="164"/>
      <c r="D193" s="159" t="s">
        <v>138</v>
      </c>
      <c r="E193" s="165"/>
      <c r="F193" s="166" t="s">
        <v>1247</v>
      </c>
      <c r="H193" s="165"/>
      <c r="I193" s="167"/>
      <c r="L193" s="164"/>
      <c r="M193" s="168"/>
      <c r="T193" s="169"/>
      <c r="AT193" s="165" t="s">
        <v>138</v>
      </c>
      <c r="AU193" s="165" t="s">
        <v>90</v>
      </c>
      <c r="AV193" s="163" t="s">
        <v>88</v>
      </c>
      <c r="AW193" s="163" t="s">
        <v>41</v>
      </c>
      <c r="AX193" s="163" t="s">
        <v>80</v>
      </c>
      <c r="AY193" s="165" t="s">
        <v>126</v>
      </c>
    </row>
    <row r="194" s="170" customFormat="true" ht="10.2" hidden="false" customHeight="false" outlineLevel="0" collapsed="false">
      <c r="B194" s="171"/>
      <c r="D194" s="159" t="s">
        <v>138</v>
      </c>
      <c r="E194" s="172"/>
      <c r="F194" s="173" t="s">
        <v>88</v>
      </c>
      <c r="H194" s="174" t="n">
        <v>1</v>
      </c>
      <c r="I194" s="175"/>
      <c r="L194" s="171"/>
      <c r="M194" s="176"/>
      <c r="T194" s="177"/>
      <c r="AT194" s="172" t="s">
        <v>138</v>
      </c>
      <c r="AU194" s="172" t="s">
        <v>90</v>
      </c>
      <c r="AV194" s="170" t="s">
        <v>90</v>
      </c>
      <c r="AW194" s="170" t="s">
        <v>41</v>
      </c>
      <c r="AX194" s="170" t="s">
        <v>88</v>
      </c>
      <c r="AY194" s="172" t="s">
        <v>126</v>
      </c>
    </row>
    <row r="195" s="23" customFormat="true" ht="16.5" hidden="false" customHeight="true" outlineLevel="0" collapsed="false">
      <c r="B195" s="145"/>
      <c r="C195" s="178" t="s">
        <v>262</v>
      </c>
      <c r="D195" s="178" t="s">
        <v>146</v>
      </c>
      <c r="E195" s="179" t="s">
        <v>1248</v>
      </c>
      <c r="F195" s="180" t="s">
        <v>1249</v>
      </c>
      <c r="G195" s="181" t="s">
        <v>153</v>
      </c>
      <c r="H195" s="182" t="n">
        <v>1</v>
      </c>
      <c r="I195" s="183"/>
      <c r="J195" s="184" t="n">
        <f aca="false">ROUND(I195*H195,2)</f>
        <v>0</v>
      </c>
      <c r="K195" s="180" t="s">
        <v>133</v>
      </c>
      <c r="L195" s="185"/>
      <c r="M195" s="186"/>
      <c r="N195" s="187" t="s">
        <v>51</v>
      </c>
      <c r="P195" s="155" t="n">
        <f aca="false">O195*H195</f>
        <v>0</v>
      </c>
      <c r="Q195" s="155" t="n">
        <v>0.00958</v>
      </c>
      <c r="R195" s="155" t="n">
        <f aca="false">Q195*H195</f>
        <v>0.00958</v>
      </c>
      <c r="S195" s="155" t="n">
        <v>0</v>
      </c>
      <c r="T195" s="156" t="n">
        <f aca="false">S195*H195</f>
        <v>0</v>
      </c>
      <c r="AR195" s="157" t="s">
        <v>1166</v>
      </c>
      <c r="AT195" s="157" t="s">
        <v>146</v>
      </c>
      <c r="AU195" s="157" t="s">
        <v>90</v>
      </c>
      <c r="AY195" s="3" t="s">
        <v>126</v>
      </c>
      <c r="BE195" s="158" t="n">
        <f aca="false">IF(N195="základní",J195,0)</f>
        <v>0</v>
      </c>
      <c r="BF195" s="158" t="n">
        <f aca="false">IF(N195="snížená",J195,0)</f>
        <v>0</v>
      </c>
      <c r="BG195" s="158" t="n">
        <f aca="false">IF(N195="zákl. přenesená",J195,0)</f>
        <v>0</v>
      </c>
      <c r="BH195" s="158" t="n">
        <f aca="false">IF(N195="sníž. přenesená",J195,0)</f>
        <v>0</v>
      </c>
      <c r="BI195" s="158" t="n">
        <f aca="false">IF(N195="nulová",J195,0)</f>
        <v>0</v>
      </c>
      <c r="BJ195" s="3" t="s">
        <v>88</v>
      </c>
      <c r="BK195" s="158" t="n">
        <f aca="false">ROUND(I195*H195,2)</f>
        <v>0</v>
      </c>
      <c r="BL195" s="3" t="s">
        <v>523</v>
      </c>
      <c r="BM195" s="157" t="s">
        <v>1250</v>
      </c>
    </row>
    <row r="196" s="163" customFormat="true" ht="10.2" hidden="false" customHeight="false" outlineLevel="0" collapsed="false">
      <c r="B196" s="164"/>
      <c r="D196" s="159" t="s">
        <v>138</v>
      </c>
      <c r="E196" s="165"/>
      <c r="F196" s="166" t="s">
        <v>1206</v>
      </c>
      <c r="H196" s="165"/>
      <c r="I196" s="167"/>
      <c r="L196" s="164"/>
      <c r="M196" s="168"/>
      <c r="T196" s="169"/>
      <c r="AT196" s="165" t="s">
        <v>138</v>
      </c>
      <c r="AU196" s="165" t="s">
        <v>90</v>
      </c>
      <c r="AV196" s="163" t="s">
        <v>88</v>
      </c>
      <c r="AW196" s="163" t="s">
        <v>41</v>
      </c>
      <c r="AX196" s="163" t="s">
        <v>80</v>
      </c>
      <c r="AY196" s="165" t="s">
        <v>126</v>
      </c>
    </row>
    <row r="197" s="163" customFormat="true" ht="10.2" hidden="false" customHeight="false" outlineLevel="0" collapsed="false">
      <c r="B197" s="164"/>
      <c r="D197" s="159" t="s">
        <v>138</v>
      </c>
      <c r="E197" s="165"/>
      <c r="F197" s="166" t="s">
        <v>1174</v>
      </c>
      <c r="H197" s="165"/>
      <c r="I197" s="167"/>
      <c r="L197" s="164"/>
      <c r="M197" s="168"/>
      <c r="T197" s="169"/>
      <c r="AT197" s="165" t="s">
        <v>138</v>
      </c>
      <c r="AU197" s="165" t="s">
        <v>90</v>
      </c>
      <c r="AV197" s="163" t="s">
        <v>88</v>
      </c>
      <c r="AW197" s="163" t="s">
        <v>41</v>
      </c>
      <c r="AX197" s="163" t="s">
        <v>80</v>
      </c>
      <c r="AY197" s="165" t="s">
        <v>126</v>
      </c>
    </row>
    <row r="198" s="163" customFormat="true" ht="20.4" hidden="false" customHeight="false" outlineLevel="0" collapsed="false">
      <c r="B198" s="164"/>
      <c r="D198" s="159" t="s">
        <v>138</v>
      </c>
      <c r="E198" s="165"/>
      <c r="F198" s="166" t="s">
        <v>1247</v>
      </c>
      <c r="H198" s="165"/>
      <c r="I198" s="167"/>
      <c r="L198" s="164"/>
      <c r="M198" s="168"/>
      <c r="T198" s="169"/>
      <c r="AT198" s="165" t="s">
        <v>138</v>
      </c>
      <c r="AU198" s="165" t="s">
        <v>90</v>
      </c>
      <c r="AV198" s="163" t="s">
        <v>88</v>
      </c>
      <c r="AW198" s="163" t="s">
        <v>41</v>
      </c>
      <c r="AX198" s="163" t="s">
        <v>80</v>
      </c>
      <c r="AY198" s="165" t="s">
        <v>126</v>
      </c>
    </row>
    <row r="199" s="170" customFormat="true" ht="10.2" hidden="false" customHeight="false" outlineLevel="0" collapsed="false">
      <c r="B199" s="171"/>
      <c r="D199" s="159" t="s">
        <v>138</v>
      </c>
      <c r="E199" s="172"/>
      <c r="F199" s="173" t="s">
        <v>88</v>
      </c>
      <c r="H199" s="174" t="n">
        <v>1</v>
      </c>
      <c r="I199" s="175"/>
      <c r="L199" s="171"/>
      <c r="M199" s="176"/>
      <c r="T199" s="177"/>
      <c r="AT199" s="172" t="s">
        <v>138</v>
      </c>
      <c r="AU199" s="172" t="s">
        <v>90</v>
      </c>
      <c r="AV199" s="170" t="s">
        <v>90</v>
      </c>
      <c r="AW199" s="170" t="s">
        <v>41</v>
      </c>
      <c r="AX199" s="170" t="s">
        <v>88</v>
      </c>
      <c r="AY199" s="172" t="s">
        <v>126</v>
      </c>
    </row>
    <row r="200" s="23" customFormat="true" ht="49.2" hidden="false" customHeight="true" outlineLevel="0" collapsed="false">
      <c r="B200" s="145"/>
      <c r="C200" s="146" t="s">
        <v>269</v>
      </c>
      <c r="D200" s="146" t="s">
        <v>129</v>
      </c>
      <c r="E200" s="147" t="s">
        <v>249</v>
      </c>
      <c r="F200" s="148" t="s">
        <v>250</v>
      </c>
      <c r="G200" s="149" t="s">
        <v>132</v>
      </c>
      <c r="H200" s="150" t="n">
        <v>160</v>
      </c>
      <c r="I200" s="151"/>
      <c r="J200" s="152" t="n">
        <f aca="false">ROUND(I200*H200,2)</f>
        <v>0</v>
      </c>
      <c r="K200" s="148" t="s">
        <v>133</v>
      </c>
      <c r="L200" s="24"/>
      <c r="M200" s="153"/>
      <c r="N200" s="154" t="s">
        <v>51</v>
      </c>
      <c r="P200" s="155" t="n">
        <f aca="false">O200*H200</f>
        <v>0</v>
      </c>
      <c r="Q200" s="155" t="n">
        <v>0</v>
      </c>
      <c r="R200" s="155" t="n">
        <f aca="false">Q200*H200</f>
        <v>0</v>
      </c>
      <c r="S200" s="155" t="n">
        <v>0</v>
      </c>
      <c r="T200" s="156" t="n">
        <f aca="false">S200*H200</f>
        <v>0</v>
      </c>
      <c r="AR200" s="157" t="s">
        <v>523</v>
      </c>
      <c r="AT200" s="157" t="s">
        <v>129</v>
      </c>
      <c r="AU200" s="157" t="s">
        <v>90</v>
      </c>
      <c r="AY200" s="3" t="s">
        <v>126</v>
      </c>
      <c r="BE200" s="158" t="n">
        <f aca="false">IF(N200="základní",J200,0)</f>
        <v>0</v>
      </c>
      <c r="BF200" s="158" t="n">
        <f aca="false">IF(N200="snížená",J200,0)</f>
        <v>0</v>
      </c>
      <c r="BG200" s="158" t="n">
        <f aca="false">IF(N200="zákl. přenesená",J200,0)</f>
        <v>0</v>
      </c>
      <c r="BH200" s="158" t="n">
        <f aca="false">IF(N200="sníž. přenesená",J200,0)</f>
        <v>0</v>
      </c>
      <c r="BI200" s="158" t="n">
        <f aca="false">IF(N200="nulová",J200,0)</f>
        <v>0</v>
      </c>
      <c r="BJ200" s="3" t="s">
        <v>88</v>
      </c>
      <c r="BK200" s="158" t="n">
        <f aca="false">ROUND(I200*H200,2)</f>
        <v>0</v>
      </c>
      <c r="BL200" s="3" t="s">
        <v>523</v>
      </c>
      <c r="BM200" s="157" t="s">
        <v>1251</v>
      </c>
    </row>
    <row r="201" s="23" customFormat="true" ht="10.2" hidden="false" customHeight="false" outlineLevel="0" collapsed="false">
      <c r="B201" s="24"/>
      <c r="D201" s="159" t="s">
        <v>136</v>
      </c>
      <c r="F201" s="160" t="s">
        <v>252</v>
      </c>
      <c r="I201" s="161"/>
      <c r="L201" s="24"/>
      <c r="M201" s="162"/>
      <c r="T201" s="55"/>
      <c r="AT201" s="3" t="s">
        <v>136</v>
      </c>
      <c r="AU201" s="3" t="s">
        <v>90</v>
      </c>
    </row>
    <row r="202" s="163" customFormat="true" ht="10.2" hidden="false" customHeight="false" outlineLevel="0" collapsed="false">
      <c r="B202" s="164"/>
      <c r="D202" s="159" t="s">
        <v>138</v>
      </c>
      <c r="E202" s="165"/>
      <c r="F202" s="166" t="s">
        <v>1206</v>
      </c>
      <c r="H202" s="165"/>
      <c r="I202" s="167"/>
      <c r="L202" s="164"/>
      <c r="M202" s="168"/>
      <c r="T202" s="169"/>
      <c r="AT202" s="165" t="s">
        <v>138</v>
      </c>
      <c r="AU202" s="165" t="s">
        <v>90</v>
      </c>
      <c r="AV202" s="163" t="s">
        <v>88</v>
      </c>
      <c r="AW202" s="163" t="s">
        <v>41</v>
      </c>
      <c r="AX202" s="163" t="s">
        <v>80</v>
      </c>
      <c r="AY202" s="165" t="s">
        <v>126</v>
      </c>
    </row>
    <row r="203" s="163" customFormat="true" ht="10.2" hidden="false" customHeight="false" outlineLevel="0" collapsed="false">
      <c r="B203" s="164"/>
      <c r="D203" s="159" t="s">
        <v>138</v>
      </c>
      <c r="E203" s="165"/>
      <c r="F203" s="166" t="s">
        <v>1174</v>
      </c>
      <c r="H203" s="165"/>
      <c r="I203" s="167"/>
      <c r="L203" s="164"/>
      <c r="M203" s="168"/>
      <c r="T203" s="169"/>
      <c r="AT203" s="165" t="s">
        <v>138</v>
      </c>
      <c r="AU203" s="165" t="s">
        <v>90</v>
      </c>
      <c r="AV203" s="163" t="s">
        <v>88</v>
      </c>
      <c r="AW203" s="163" t="s">
        <v>41</v>
      </c>
      <c r="AX203" s="163" t="s">
        <v>80</v>
      </c>
      <c r="AY203" s="165" t="s">
        <v>126</v>
      </c>
    </row>
    <row r="204" s="163" customFormat="true" ht="10.2" hidden="false" customHeight="false" outlineLevel="0" collapsed="false">
      <c r="B204" s="164"/>
      <c r="D204" s="159" t="s">
        <v>138</v>
      </c>
      <c r="E204" s="165"/>
      <c r="F204" s="166" t="s">
        <v>1252</v>
      </c>
      <c r="H204" s="165"/>
      <c r="I204" s="167"/>
      <c r="L204" s="164"/>
      <c r="M204" s="168"/>
      <c r="T204" s="169"/>
      <c r="AT204" s="165" t="s">
        <v>138</v>
      </c>
      <c r="AU204" s="165" t="s">
        <v>90</v>
      </c>
      <c r="AV204" s="163" t="s">
        <v>88</v>
      </c>
      <c r="AW204" s="163" t="s">
        <v>41</v>
      </c>
      <c r="AX204" s="163" t="s">
        <v>80</v>
      </c>
      <c r="AY204" s="165" t="s">
        <v>126</v>
      </c>
    </row>
    <row r="205" s="170" customFormat="true" ht="10.2" hidden="false" customHeight="false" outlineLevel="0" collapsed="false">
      <c r="B205" s="171"/>
      <c r="D205" s="159" t="s">
        <v>138</v>
      </c>
      <c r="E205" s="172"/>
      <c r="F205" s="173" t="s">
        <v>1253</v>
      </c>
      <c r="H205" s="174" t="n">
        <v>120</v>
      </c>
      <c r="I205" s="175"/>
      <c r="L205" s="171"/>
      <c r="M205" s="176"/>
      <c r="T205" s="177"/>
      <c r="AT205" s="172" t="s">
        <v>138</v>
      </c>
      <c r="AU205" s="172" t="s">
        <v>90</v>
      </c>
      <c r="AV205" s="170" t="s">
        <v>90</v>
      </c>
      <c r="AW205" s="170" t="s">
        <v>41</v>
      </c>
      <c r="AX205" s="170" t="s">
        <v>80</v>
      </c>
      <c r="AY205" s="172" t="s">
        <v>126</v>
      </c>
    </row>
    <row r="206" s="163" customFormat="true" ht="10.2" hidden="false" customHeight="false" outlineLevel="0" collapsed="false">
      <c r="B206" s="164"/>
      <c r="D206" s="159" t="s">
        <v>138</v>
      </c>
      <c r="E206" s="165"/>
      <c r="F206" s="166" t="s">
        <v>1254</v>
      </c>
      <c r="H206" s="165"/>
      <c r="I206" s="167"/>
      <c r="L206" s="164"/>
      <c r="M206" s="168"/>
      <c r="T206" s="169"/>
      <c r="AT206" s="165" t="s">
        <v>138</v>
      </c>
      <c r="AU206" s="165" t="s">
        <v>90</v>
      </c>
      <c r="AV206" s="163" t="s">
        <v>88</v>
      </c>
      <c r="AW206" s="163" t="s">
        <v>41</v>
      </c>
      <c r="AX206" s="163" t="s">
        <v>80</v>
      </c>
      <c r="AY206" s="165" t="s">
        <v>126</v>
      </c>
    </row>
    <row r="207" s="170" customFormat="true" ht="10.2" hidden="false" customHeight="false" outlineLevel="0" collapsed="false">
      <c r="B207" s="171"/>
      <c r="D207" s="159" t="s">
        <v>138</v>
      </c>
      <c r="E207" s="172"/>
      <c r="F207" s="173" t="s">
        <v>1255</v>
      </c>
      <c r="H207" s="174" t="n">
        <v>40</v>
      </c>
      <c r="I207" s="175"/>
      <c r="L207" s="171"/>
      <c r="M207" s="176"/>
      <c r="T207" s="177"/>
      <c r="AT207" s="172" t="s">
        <v>138</v>
      </c>
      <c r="AU207" s="172" t="s">
        <v>90</v>
      </c>
      <c r="AV207" s="170" t="s">
        <v>90</v>
      </c>
      <c r="AW207" s="170" t="s">
        <v>41</v>
      </c>
      <c r="AX207" s="170" t="s">
        <v>80</v>
      </c>
      <c r="AY207" s="172" t="s">
        <v>126</v>
      </c>
    </row>
    <row r="208" s="188" customFormat="true" ht="10.2" hidden="false" customHeight="false" outlineLevel="0" collapsed="false">
      <c r="B208" s="189"/>
      <c r="D208" s="159" t="s">
        <v>138</v>
      </c>
      <c r="E208" s="190"/>
      <c r="F208" s="191" t="s">
        <v>286</v>
      </c>
      <c r="H208" s="192" t="n">
        <v>160</v>
      </c>
      <c r="I208" s="193"/>
      <c r="L208" s="189"/>
      <c r="M208" s="194"/>
      <c r="T208" s="195"/>
      <c r="AT208" s="190" t="s">
        <v>138</v>
      </c>
      <c r="AU208" s="190" t="s">
        <v>90</v>
      </c>
      <c r="AV208" s="188" t="s">
        <v>134</v>
      </c>
      <c r="AW208" s="188" t="s">
        <v>41</v>
      </c>
      <c r="AX208" s="188" t="s">
        <v>88</v>
      </c>
      <c r="AY208" s="190" t="s">
        <v>126</v>
      </c>
    </row>
    <row r="209" s="23" customFormat="true" ht="24.15" hidden="false" customHeight="true" outlineLevel="0" collapsed="false">
      <c r="B209" s="145"/>
      <c r="C209" s="178" t="s">
        <v>275</v>
      </c>
      <c r="D209" s="178" t="s">
        <v>146</v>
      </c>
      <c r="E209" s="179" t="s">
        <v>1256</v>
      </c>
      <c r="F209" s="180" t="s">
        <v>1257</v>
      </c>
      <c r="G209" s="181" t="s">
        <v>132</v>
      </c>
      <c r="H209" s="182" t="n">
        <v>126</v>
      </c>
      <c r="I209" s="183"/>
      <c r="J209" s="184" t="n">
        <f aca="false">ROUND(I209*H209,2)</f>
        <v>0</v>
      </c>
      <c r="K209" s="180" t="s">
        <v>154</v>
      </c>
      <c r="L209" s="185"/>
      <c r="M209" s="186"/>
      <c r="N209" s="187" t="s">
        <v>51</v>
      </c>
      <c r="P209" s="155" t="n">
        <f aca="false">O209*H209</f>
        <v>0</v>
      </c>
      <c r="Q209" s="155" t="n">
        <v>0</v>
      </c>
      <c r="R209" s="155" t="n">
        <f aca="false">Q209*H209</f>
        <v>0</v>
      </c>
      <c r="S209" s="155" t="n">
        <v>0</v>
      </c>
      <c r="T209" s="156" t="n">
        <f aca="false">S209*H209</f>
        <v>0</v>
      </c>
      <c r="AR209" s="157" t="s">
        <v>1166</v>
      </c>
      <c r="AT209" s="157" t="s">
        <v>146</v>
      </c>
      <c r="AU209" s="157" t="s">
        <v>90</v>
      </c>
      <c r="AY209" s="3" t="s">
        <v>126</v>
      </c>
      <c r="BE209" s="158" t="n">
        <f aca="false">IF(N209="základní",J209,0)</f>
        <v>0</v>
      </c>
      <c r="BF209" s="158" t="n">
        <f aca="false">IF(N209="snížená",J209,0)</f>
        <v>0</v>
      </c>
      <c r="BG209" s="158" t="n">
        <f aca="false">IF(N209="zákl. přenesená",J209,0)</f>
        <v>0</v>
      </c>
      <c r="BH209" s="158" t="n">
        <f aca="false">IF(N209="sníž. přenesená",J209,0)</f>
        <v>0</v>
      </c>
      <c r="BI209" s="158" t="n">
        <f aca="false">IF(N209="nulová",J209,0)</f>
        <v>0</v>
      </c>
      <c r="BJ209" s="3" t="s">
        <v>88</v>
      </c>
      <c r="BK209" s="158" t="n">
        <f aca="false">ROUND(I209*H209,2)</f>
        <v>0</v>
      </c>
      <c r="BL209" s="3" t="s">
        <v>523</v>
      </c>
      <c r="BM209" s="157" t="s">
        <v>1258</v>
      </c>
    </row>
    <row r="210" s="163" customFormat="true" ht="10.2" hidden="false" customHeight="false" outlineLevel="0" collapsed="false">
      <c r="B210" s="164"/>
      <c r="D210" s="159" t="s">
        <v>138</v>
      </c>
      <c r="E210" s="165"/>
      <c r="F210" s="166" t="s">
        <v>1206</v>
      </c>
      <c r="H210" s="165"/>
      <c r="I210" s="167"/>
      <c r="L210" s="164"/>
      <c r="M210" s="168"/>
      <c r="T210" s="169"/>
      <c r="AT210" s="165" t="s">
        <v>138</v>
      </c>
      <c r="AU210" s="165" t="s">
        <v>90</v>
      </c>
      <c r="AV210" s="163" t="s">
        <v>88</v>
      </c>
      <c r="AW210" s="163" t="s">
        <v>41</v>
      </c>
      <c r="AX210" s="163" t="s">
        <v>80</v>
      </c>
      <c r="AY210" s="165" t="s">
        <v>126</v>
      </c>
    </row>
    <row r="211" s="163" customFormat="true" ht="10.2" hidden="false" customHeight="false" outlineLevel="0" collapsed="false">
      <c r="B211" s="164"/>
      <c r="D211" s="159" t="s">
        <v>138</v>
      </c>
      <c r="E211" s="165"/>
      <c r="F211" s="166" t="s">
        <v>1174</v>
      </c>
      <c r="H211" s="165"/>
      <c r="I211" s="167"/>
      <c r="L211" s="164"/>
      <c r="M211" s="168"/>
      <c r="T211" s="169"/>
      <c r="AT211" s="165" t="s">
        <v>138</v>
      </c>
      <c r="AU211" s="165" t="s">
        <v>90</v>
      </c>
      <c r="AV211" s="163" t="s">
        <v>88</v>
      </c>
      <c r="AW211" s="163" t="s">
        <v>41</v>
      </c>
      <c r="AX211" s="163" t="s">
        <v>80</v>
      </c>
      <c r="AY211" s="165" t="s">
        <v>126</v>
      </c>
    </row>
    <row r="212" s="163" customFormat="true" ht="10.2" hidden="false" customHeight="false" outlineLevel="0" collapsed="false">
      <c r="B212" s="164"/>
      <c r="D212" s="159" t="s">
        <v>138</v>
      </c>
      <c r="E212" s="165"/>
      <c r="F212" s="166" t="s">
        <v>1259</v>
      </c>
      <c r="H212" s="165"/>
      <c r="I212" s="167"/>
      <c r="L212" s="164"/>
      <c r="M212" s="168"/>
      <c r="T212" s="169"/>
      <c r="AT212" s="165" t="s">
        <v>138</v>
      </c>
      <c r="AU212" s="165" t="s">
        <v>90</v>
      </c>
      <c r="AV212" s="163" t="s">
        <v>88</v>
      </c>
      <c r="AW212" s="163" t="s">
        <v>41</v>
      </c>
      <c r="AX212" s="163" t="s">
        <v>80</v>
      </c>
      <c r="AY212" s="165" t="s">
        <v>126</v>
      </c>
    </row>
    <row r="213" s="170" customFormat="true" ht="10.2" hidden="false" customHeight="false" outlineLevel="0" collapsed="false">
      <c r="B213" s="171"/>
      <c r="D213" s="159" t="s">
        <v>138</v>
      </c>
      <c r="E213" s="172"/>
      <c r="F213" s="173" t="s">
        <v>1260</v>
      </c>
      <c r="H213" s="174" t="n">
        <v>126</v>
      </c>
      <c r="I213" s="175"/>
      <c r="L213" s="171"/>
      <c r="M213" s="176"/>
      <c r="T213" s="177"/>
      <c r="AT213" s="172" t="s">
        <v>138</v>
      </c>
      <c r="AU213" s="172" t="s">
        <v>90</v>
      </c>
      <c r="AV213" s="170" t="s">
        <v>90</v>
      </c>
      <c r="AW213" s="170" t="s">
        <v>41</v>
      </c>
      <c r="AX213" s="170" t="s">
        <v>88</v>
      </c>
      <c r="AY213" s="172" t="s">
        <v>126</v>
      </c>
    </row>
    <row r="214" s="23" customFormat="true" ht="24.15" hidden="false" customHeight="true" outlineLevel="0" collapsed="false">
      <c r="B214" s="145"/>
      <c r="C214" s="178" t="s">
        <v>287</v>
      </c>
      <c r="D214" s="178" t="s">
        <v>146</v>
      </c>
      <c r="E214" s="179" t="s">
        <v>1261</v>
      </c>
      <c r="F214" s="180" t="s">
        <v>1262</v>
      </c>
      <c r="G214" s="181" t="s">
        <v>132</v>
      </c>
      <c r="H214" s="182" t="n">
        <v>42</v>
      </c>
      <c r="I214" s="183"/>
      <c r="J214" s="184" t="n">
        <f aca="false">ROUND(I214*H214,2)</f>
        <v>0</v>
      </c>
      <c r="K214" s="180" t="s">
        <v>154</v>
      </c>
      <c r="L214" s="185"/>
      <c r="M214" s="186"/>
      <c r="N214" s="187" t="s">
        <v>51</v>
      </c>
      <c r="P214" s="155" t="n">
        <f aca="false">O214*H214</f>
        <v>0</v>
      </c>
      <c r="Q214" s="155" t="n">
        <v>0</v>
      </c>
      <c r="R214" s="155" t="n">
        <f aca="false">Q214*H214</f>
        <v>0</v>
      </c>
      <c r="S214" s="155" t="n">
        <v>0</v>
      </c>
      <c r="T214" s="156" t="n">
        <f aca="false">S214*H214</f>
        <v>0</v>
      </c>
      <c r="AR214" s="157" t="s">
        <v>1166</v>
      </c>
      <c r="AT214" s="157" t="s">
        <v>146</v>
      </c>
      <c r="AU214" s="157" t="s">
        <v>90</v>
      </c>
      <c r="AY214" s="3" t="s">
        <v>126</v>
      </c>
      <c r="BE214" s="158" t="n">
        <f aca="false">IF(N214="základní",J214,0)</f>
        <v>0</v>
      </c>
      <c r="BF214" s="158" t="n">
        <f aca="false">IF(N214="snížená",J214,0)</f>
        <v>0</v>
      </c>
      <c r="BG214" s="158" t="n">
        <f aca="false">IF(N214="zákl. přenesená",J214,0)</f>
        <v>0</v>
      </c>
      <c r="BH214" s="158" t="n">
        <f aca="false">IF(N214="sníž. přenesená",J214,0)</f>
        <v>0</v>
      </c>
      <c r="BI214" s="158" t="n">
        <f aca="false">IF(N214="nulová",J214,0)</f>
        <v>0</v>
      </c>
      <c r="BJ214" s="3" t="s">
        <v>88</v>
      </c>
      <c r="BK214" s="158" t="n">
        <f aca="false">ROUND(I214*H214,2)</f>
        <v>0</v>
      </c>
      <c r="BL214" s="3" t="s">
        <v>523</v>
      </c>
      <c r="BM214" s="157" t="s">
        <v>1263</v>
      </c>
    </row>
    <row r="215" s="163" customFormat="true" ht="10.2" hidden="false" customHeight="false" outlineLevel="0" collapsed="false">
      <c r="B215" s="164"/>
      <c r="D215" s="159" t="s">
        <v>138</v>
      </c>
      <c r="E215" s="165"/>
      <c r="F215" s="166" t="s">
        <v>1206</v>
      </c>
      <c r="H215" s="165"/>
      <c r="I215" s="167"/>
      <c r="L215" s="164"/>
      <c r="M215" s="168"/>
      <c r="T215" s="169"/>
      <c r="AT215" s="165" t="s">
        <v>138</v>
      </c>
      <c r="AU215" s="165" t="s">
        <v>90</v>
      </c>
      <c r="AV215" s="163" t="s">
        <v>88</v>
      </c>
      <c r="AW215" s="163" t="s">
        <v>41</v>
      </c>
      <c r="AX215" s="163" t="s">
        <v>80</v>
      </c>
      <c r="AY215" s="165" t="s">
        <v>126</v>
      </c>
    </row>
    <row r="216" s="163" customFormat="true" ht="10.2" hidden="false" customHeight="false" outlineLevel="0" collapsed="false">
      <c r="B216" s="164"/>
      <c r="D216" s="159" t="s">
        <v>138</v>
      </c>
      <c r="E216" s="165"/>
      <c r="F216" s="166" t="s">
        <v>1174</v>
      </c>
      <c r="H216" s="165"/>
      <c r="I216" s="167"/>
      <c r="L216" s="164"/>
      <c r="M216" s="168"/>
      <c r="T216" s="169"/>
      <c r="AT216" s="165" t="s">
        <v>138</v>
      </c>
      <c r="AU216" s="165" t="s">
        <v>90</v>
      </c>
      <c r="AV216" s="163" t="s">
        <v>88</v>
      </c>
      <c r="AW216" s="163" t="s">
        <v>41</v>
      </c>
      <c r="AX216" s="163" t="s">
        <v>80</v>
      </c>
      <c r="AY216" s="165" t="s">
        <v>126</v>
      </c>
    </row>
    <row r="217" s="163" customFormat="true" ht="10.2" hidden="false" customHeight="false" outlineLevel="0" collapsed="false">
      <c r="B217" s="164"/>
      <c r="D217" s="159" t="s">
        <v>138</v>
      </c>
      <c r="E217" s="165"/>
      <c r="F217" s="166" t="s">
        <v>1264</v>
      </c>
      <c r="H217" s="165"/>
      <c r="I217" s="167"/>
      <c r="L217" s="164"/>
      <c r="M217" s="168"/>
      <c r="T217" s="169"/>
      <c r="AT217" s="165" t="s">
        <v>138</v>
      </c>
      <c r="AU217" s="165" t="s">
        <v>90</v>
      </c>
      <c r="AV217" s="163" t="s">
        <v>88</v>
      </c>
      <c r="AW217" s="163" t="s">
        <v>41</v>
      </c>
      <c r="AX217" s="163" t="s">
        <v>80</v>
      </c>
      <c r="AY217" s="165" t="s">
        <v>126</v>
      </c>
    </row>
    <row r="218" s="170" customFormat="true" ht="10.2" hidden="false" customHeight="false" outlineLevel="0" collapsed="false">
      <c r="B218" s="171"/>
      <c r="D218" s="159" t="s">
        <v>138</v>
      </c>
      <c r="E218" s="172"/>
      <c r="F218" s="173" t="s">
        <v>1265</v>
      </c>
      <c r="H218" s="174" t="n">
        <v>42</v>
      </c>
      <c r="I218" s="175"/>
      <c r="L218" s="171"/>
      <c r="M218" s="176"/>
      <c r="T218" s="177"/>
      <c r="AT218" s="172" t="s">
        <v>138</v>
      </c>
      <c r="AU218" s="172" t="s">
        <v>90</v>
      </c>
      <c r="AV218" s="170" t="s">
        <v>90</v>
      </c>
      <c r="AW218" s="170" t="s">
        <v>41</v>
      </c>
      <c r="AX218" s="170" t="s">
        <v>88</v>
      </c>
      <c r="AY218" s="172" t="s">
        <v>126</v>
      </c>
    </row>
    <row r="219" s="23" customFormat="true" ht="24.15" hidden="false" customHeight="true" outlineLevel="0" collapsed="false">
      <c r="B219" s="145"/>
      <c r="C219" s="146" t="s">
        <v>293</v>
      </c>
      <c r="D219" s="146" t="s">
        <v>129</v>
      </c>
      <c r="E219" s="147" t="s">
        <v>1266</v>
      </c>
      <c r="F219" s="148" t="s">
        <v>1267</v>
      </c>
      <c r="G219" s="149" t="s">
        <v>153</v>
      </c>
      <c r="H219" s="150" t="n">
        <v>16</v>
      </c>
      <c r="I219" s="151"/>
      <c r="J219" s="152" t="n">
        <f aca="false">ROUND(I219*H219,2)</f>
        <v>0</v>
      </c>
      <c r="K219" s="148" t="s">
        <v>133</v>
      </c>
      <c r="L219" s="24"/>
      <c r="M219" s="153"/>
      <c r="N219" s="154" t="s">
        <v>51</v>
      </c>
      <c r="P219" s="155" t="n">
        <f aca="false">O219*H219</f>
        <v>0</v>
      </c>
      <c r="Q219" s="155" t="n">
        <v>0</v>
      </c>
      <c r="R219" s="155" t="n">
        <f aca="false">Q219*H219</f>
        <v>0</v>
      </c>
      <c r="S219" s="155" t="n">
        <v>0</v>
      </c>
      <c r="T219" s="156" t="n">
        <f aca="false">S219*H219</f>
        <v>0</v>
      </c>
      <c r="AR219" s="157" t="s">
        <v>523</v>
      </c>
      <c r="AT219" s="157" t="s">
        <v>129</v>
      </c>
      <c r="AU219" s="157" t="s">
        <v>90</v>
      </c>
      <c r="AY219" s="3" t="s">
        <v>126</v>
      </c>
      <c r="BE219" s="158" t="n">
        <f aca="false">IF(N219="základní",J219,0)</f>
        <v>0</v>
      </c>
      <c r="BF219" s="158" t="n">
        <f aca="false">IF(N219="snížená",J219,0)</f>
        <v>0</v>
      </c>
      <c r="BG219" s="158" t="n">
        <f aca="false">IF(N219="zákl. přenesená",J219,0)</f>
        <v>0</v>
      </c>
      <c r="BH219" s="158" t="n">
        <f aca="false">IF(N219="sníž. přenesená",J219,0)</f>
        <v>0</v>
      </c>
      <c r="BI219" s="158" t="n">
        <f aca="false">IF(N219="nulová",J219,0)</f>
        <v>0</v>
      </c>
      <c r="BJ219" s="3" t="s">
        <v>88</v>
      </c>
      <c r="BK219" s="158" t="n">
        <f aca="false">ROUND(I219*H219,2)</f>
        <v>0</v>
      </c>
      <c r="BL219" s="3" t="s">
        <v>523</v>
      </c>
      <c r="BM219" s="157" t="s">
        <v>1268</v>
      </c>
    </row>
    <row r="220" s="23" customFormat="true" ht="10.2" hidden="false" customHeight="false" outlineLevel="0" collapsed="false">
      <c r="B220" s="24"/>
      <c r="D220" s="159" t="s">
        <v>136</v>
      </c>
      <c r="F220" s="160" t="s">
        <v>1269</v>
      </c>
      <c r="I220" s="161"/>
      <c r="L220" s="24"/>
      <c r="M220" s="162"/>
      <c r="T220" s="55"/>
      <c r="AT220" s="3" t="s">
        <v>136</v>
      </c>
      <c r="AU220" s="3" t="s">
        <v>90</v>
      </c>
    </row>
    <row r="221" s="163" customFormat="true" ht="10.2" hidden="false" customHeight="false" outlineLevel="0" collapsed="false">
      <c r="B221" s="164"/>
      <c r="D221" s="159" t="s">
        <v>138</v>
      </c>
      <c r="E221" s="165"/>
      <c r="F221" s="166" t="s">
        <v>686</v>
      </c>
      <c r="H221" s="165"/>
      <c r="I221" s="167"/>
      <c r="L221" s="164"/>
      <c r="M221" s="168"/>
      <c r="T221" s="169"/>
      <c r="AT221" s="165" t="s">
        <v>138</v>
      </c>
      <c r="AU221" s="165" t="s">
        <v>90</v>
      </c>
      <c r="AV221" s="163" t="s">
        <v>88</v>
      </c>
      <c r="AW221" s="163" t="s">
        <v>41</v>
      </c>
      <c r="AX221" s="163" t="s">
        <v>80</v>
      </c>
      <c r="AY221" s="165" t="s">
        <v>126</v>
      </c>
    </row>
    <row r="222" s="163" customFormat="true" ht="10.2" hidden="false" customHeight="false" outlineLevel="0" collapsed="false">
      <c r="B222" s="164"/>
      <c r="D222" s="159" t="s">
        <v>138</v>
      </c>
      <c r="E222" s="165"/>
      <c r="F222" s="166" t="s">
        <v>1206</v>
      </c>
      <c r="H222" s="165"/>
      <c r="I222" s="167"/>
      <c r="L222" s="164"/>
      <c r="M222" s="168"/>
      <c r="T222" s="169"/>
      <c r="AT222" s="165" t="s">
        <v>138</v>
      </c>
      <c r="AU222" s="165" t="s">
        <v>90</v>
      </c>
      <c r="AV222" s="163" t="s">
        <v>88</v>
      </c>
      <c r="AW222" s="163" t="s">
        <v>41</v>
      </c>
      <c r="AX222" s="163" t="s">
        <v>80</v>
      </c>
      <c r="AY222" s="165" t="s">
        <v>126</v>
      </c>
    </row>
    <row r="223" s="163" customFormat="true" ht="20.4" hidden="false" customHeight="false" outlineLevel="0" collapsed="false">
      <c r="B223" s="164"/>
      <c r="D223" s="159" t="s">
        <v>138</v>
      </c>
      <c r="E223" s="165"/>
      <c r="F223" s="166" t="s">
        <v>1270</v>
      </c>
      <c r="H223" s="165"/>
      <c r="I223" s="167"/>
      <c r="L223" s="164"/>
      <c r="M223" s="168"/>
      <c r="T223" s="169"/>
      <c r="AT223" s="165" t="s">
        <v>138</v>
      </c>
      <c r="AU223" s="165" t="s">
        <v>90</v>
      </c>
      <c r="AV223" s="163" t="s">
        <v>88</v>
      </c>
      <c r="AW223" s="163" t="s">
        <v>41</v>
      </c>
      <c r="AX223" s="163" t="s">
        <v>80</v>
      </c>
      <c r="AY223" s="165" t="s">
        <v>126</v>
      </c>
    </row>
    <row r="224" s="170" customFormat="true" ht="10.2" hidden="false" customHeight="false" outlineLevel="0" collapsed="false">
      <c r="B224" s="171"/>
      <c r="D224" s="159" t="s">
        <v>138</v>
      </c>
      <c r="E224" s="172"/>
      <c r="F224" s="173" t="s">
        <v>1271</v>
      </c>
      <c r="H224" s="174" t="n">
        <v>16</v>
      </c>
      <c r="I224" s="175"/>
      <c r="L224" s="171"/>
      <c r="M224" s="176"/>
      <c r="T224" s="177"/>
      <c r="AT224" s="172" t="s">
        <v>138</v>
      </c>
      <c r="AU224" s="172" t="s">
        <v>90</v>
      </c>
      <c r="AV224" s="170" t="s">
        <v>90</v>
      </c>
      <c r="AW224" s="170" t="s">
        <v>41</v>
      </c>
      <c r="AX224" s="170" t="s">
        <v>88</v>
      </c>
      <c r="AY224" s="172" t="s">
        <v>126</v>
      </c>
    </row>
    <row r="225" s="23" customFormat="true" ht="24.15" hidden="false" customHeight="true" outlineLevel="0" collapsed="false">
      <c r="B225" s="145"/>
      <c r="C225" s="146" t="s">
        <v>301</v>
      </c>
      <c r="D225" s="146" t="s">
        <v>129</v>
      </c>
      <c r="E225" s="147" t="s">
        <v>1272</v>
      </c>
      <c r="F225" s="148" t="s">
        <v>1273</v>
      </c>
      <c r="G225" s="149" t="s">
        <v>153</v>
      </c>
      <c r="H225" s="150" t="n">
        <v>16</v>
      </c>
      <c r="I225" s="151"/>
      <c r="J225" s="152" t="n">
        <f aca="false">ROUND(I225*H225,2)</f>
        <v>0</v>
      </c>
      <c r="K225" s="148" t="s">
        <v>133</v>
      </c>
      <c r="L225" s="24"/>
      <c r="M225" s="153"/>
      <c r="N225" s="154" t="s">
        <v>51</v>
      </c>
      <c r="P225" s="155" t="n">
        <f aca="false">O225*H225</f>
        <v>0</v>
      </c>
      <c r="Q225" s="155" t="n">
        <v>0</v>
      </c>
      <c r="R225" s="155" t="n">
        <f aca="false">Q225*H225</f>
        <v>0</v>
      </c>
      <c r="S225" s="155" t="n">
        <v>0</v>
      </c>
      <c r="T225" s="156" t="n">
        <f aca="false">S225*H225</f>
        <v>0</v>
      </c>
      <c r="AR225" s="157" t="s">
        <v>523</v>
      </c>
      <c r="AT225" s="157" t="s">
        <v>129</v>
      </c>
      <c r="AU225" s="157" t="s">
        <v>90</v>
      </c>
      <c r="AY225" s="3" t="s">
        <v>126</v>
      </c>
      <c r="BE225" s="158" t="n">
        <f aca="false">IF(N225="základní",J225,0)</f>
        <v>0</v>
      </c>
      <c r="BF225" s="158" t="n">
        <f aca="false">IF(N225="snížená",J225,0)</f>
        <v>0</v>
      </c>
      <c r="BG225" s="158" t="n">
        <f aca="false">IF(N225="zákl. přenesená",J225,0)</f>
        <v>0</v>
      </c>
      <c r="BH225" s="158" t="n">
        <f aca="false">IF(N225="sníž. přenesená",J225,0)</f>
        <v>0</v>
      </c>
      <c r="BI225" s="158" t="n">
        <f aca="false">IF(N225="nulová",J225,0)</f>
        <v>0</v>
      </c>
      <c r="BJ225" s="3" t="s">
        <v>88</v>
      </c>
      <c r="BK225" s="158" t="n">
        <f aca="false">ROUND(I225*H225,2)</f>
        <v>0</v>
      </c>
      <c r="BL225" s="3" t="s">
        <v>523</v>
      </c>
      <c r="BM225" s="157" t="s">
        <v>1274</v>
      </c>
    </row>
    <row r="226" s="23" customFormat="true" ht="10.2" hidden="false" customHeight="false" outlineLevel="0" collapsed="false">
      <c r="B226" s="24"/>
      <c r="D226" s="159" t="s">
        <v>136</v>
      </c>
      <c r="F226" s="160" t="s">
        <v>1275</v>
      </c>
      <c r="I226" s="161"/>
      <c r="L226" s="24"/>
      <c r="M226" s="162"/>
      <c r="T226" s="55"/>
      <c r="AT226" s="3" t="s">
        <v>136</v>
      </c>
      <c r="AU226" s="3" t="s">
        <v>90</v>
      </c>
    </row>
    <row r="227" s="163" customFormat="true" ht="10.2" hidden="false" customHeight="false" outlineLevel="0" collapsed="false">
      <c r="B227" s="164"/>
      <c r="D227" s="159" t="s">
        <v>138</v>
      </c>
      <c r="E227" s="165"/>
      <c r="F227" s="166" t="s">
        <v>686</v>
      </c>
      <c r="H227" s="165"/>
      <c r="I227" s="167"/>
      <c r="L227" s="164"/>
      <c r="M227" s="168"/>
      <c r="T227" s="169"/>
      <c r="AT227" s="165" t="s">
        <v>138</v>
      </c>
      <c r="AU227" s="165" t="s">
        <v>90</v>
      </c>
      <c r="AV227" s="163" t="s">
        <v>88</v>
      </c>
      <c r="AW227" s="163" t="s">
        <v>41</v>
      </c>
      <c r="AX227" s="163" t="s">
        <v>80</v>
      </c>
      <c r="AY227" s="165" t="s">
        <v>126</v>
      </c>
    </row>
    <row r="228" s="163" customFormat="true" ht="10.2" hidden="false" customHeight="false" outlineLevel="0" collapsed="false">
      <c r="B228" s="164"/>
      <c r="D228" s="159" t="s">
        <v>138</v>
      </c>
      <c r="E228" s="165"/>
      <c r="F228" s="166" t="s">
        <v>1206</v>
      </c>
      <c r="H228" s="165"/>
      <c r="I228" s="167"/>
      <c r="L228" s="164"/>
      <c r="M228" s="168"/>
      <c r="T228" s="169"/>
      <c r="AT228" s="165" t="s">
        <v>138</v>
      </c>
      <c r="AU228" s="165" t="s">
        <v>90</v>
      </c>
      <c r="AV228" s="163" t="s">
        <v>88</v>
      </c>
      <c r="AW228" s="163" t="s">
        <v>41</v>
      </c>
      <c r="AX228" s="163" t="s">
        <v>80</v>
      </c>
      <c r="AY228" s="165" t="s">
        <v>126</v>
      </c>
    </row>
    <row r="229" s="163" customFormat="true" ht="20.4" hidden="false" customHeight="false" outlineLevel="0" collapsed="false">
      <c r="B229" s="164"/>
      <c r="D229" s="159" t="s">
        <v>138</v>
      </c>
      <c r="E229" s="165"/>
      <c r="F229" s="166" t="s">
        <v>1270</v>
      </c>
      <c r="H229" s="165"/>
      <c r="I229" s="167"/>
      <c r="L229" s="164"/>
      <c r="M229" s="168"/>
      <c r="T229" s="169"/>
      <c r="AT229" s="165" t="s">
        <v>138</v>
      </c>
      <c r="AU229" s="165" t="s">
        <v>90</v>
      </c>
      <c r="AV229" s="163" t="s">
        <v>88</v>
      </c>
      <c r="AW229" s="163" t="s">
        <v>41</v>
      </c>
      <c r="AX229" s="163" t="s">
        <v>80</v>
      </c>
      <c r="AY229" s="165" t="s">
        <v>126</v>
      </c>
    </row>
    <row r="230" s="170" customFormat="true" ht="10.2" hidden="false" customHeight="false" outlineLevel="0" collapsed="false">
      <c r="B230" s="171"/>
      <c r="D230" s="159" t="s">
        <v>138</v>
      </c>
      <c r="E230" s="172"/>
      <c r="F230" s="173" t="s">
        <v>1271</v>
      </c>
      <c r="H230" s="174" t="n">
        <v>16</v>
      </c>
      <c r="I230" s="175"/>
      <c r="L230" s="171"/>
      <c r="M230" s="176"/>
      <c r="T230" s="177"/>
      <c r="AT230" s="172" t="s">
        <v>138</v>
      </c>
      <c r="AU230" s="172" t="s">
        <v>90</v>
      </c>
      <c r="AV230" s="170" t="s">
        <v>90</v>
      </c>
      <c r="AW230" s="170" t="s">
        <v>41</v>
      </c>
      <c r="AX230" s="170" t="s">
        <v>88</v>
      </c>
      <c r="AY230" s="172" t="s">
        <v>126</v>
      </c>
    </row>
    <row r="231" s="23" customFormat="true" ht="24.15" hidden="false" customHeight="true" outlineLevel="0" collapsed="false">
      <c r="B231" s="145"/>
      <c r="C231" s="146" t="s">
        <v>309</v>
      </c>
      <c r="D231" s="146" t="s">
        <v>129</v>
      </c>
      <c r="E231" s="147" t="s">
        <v>1276</v>
      </c>
      <c r="F231" s="148" t="s">
        <v>1277</v>
      </c>
      <c r="G231" s="149" t="s">
        <v>153</v>
      </c>
      <c r="H231" s="150" t="n">
        <v>1</v>
      </c>
      <c r="I231" s="151"/>
      <c r="J231" s="152" t="n">
        <f aca="false">ROUND(I231*H231,2)</f>
        <v>0</v>
      </c>
      <c r="K231" s="148" t="s">
        <v>133</v>
      </c>
      <c r="L231" s="24"/>
      <c r="M231" s="153"/>
      <c r="N231" s="154" t="s">
        <v>51</v>
      </c>
      <c r="P231" s="155" t="n">
        <f aca="false">O231*H231</f>
        <v>0</v>
      </c>
      <c r="Q231" s="155" t="n">
        <v>0</v>
      </c>
      <c r="R231" s="155" t="n">
        <f aca="false">Q231*H231</f>
        <v>0</v>
      </c>
      <c r="S231" s="155" t="n">
        <v>0</v>
      </c>
      <c r="T231" s="156" t="n">
        <f aca="false">S231*H231</f>
        <v>0</v>
      </c>
      <c r="AR231" s="157" t="s">
        <v>523</v>
      </c>
      <c r="AT231" s="157" t="s">
        <v>129</v>
      </c>
      <c r="AU231" s="157" t="s">
        <v>90</v>
      </c>
      <c r="AY231" s="3" t="s">
        <v>126</v>
      </c>
      <c r="BE231" s="158" t="n">
        <f aca="false">IF(N231="základní",J231,0)</f>
        <v>0</v>
      </c>
      <c r="BF231" s="158" t="n">
        <f aca="false">IF(N231="snížená",J231,0)</f>
        <v>0</v>
      </c>
      <c r="BG231" s="158" t="n">
        <f aca="false">IF(N231="zákl. přenesená",J231,0)</f>
        <v>0</v>
      </c>
      <c r="BH231" s="158" t="n">
        <f aca="false">IF(N231="sníž. přenesená",J231,0)</f>
        <v>0</v>
      </c>
      <c r="BI231" s="158" t="n">
        <f aca="false">IF(N231="nulová",J231,0)</f>
        <v>0</v>
      </c>
      <c r="BJ231" s="3" t="s">
        <v>88</v>
      </c>
      <c r="BK231" s="158" t="n">
        <f aca="false">ROUND(I231*H231,2)</f>
        <v>0</v>
      </c>
      <c r="BL231" s="3" t="s">
        <v>523</v>
      </c>
      <c r="BM231" s="157" t="s">
        <v>1278</v>
      </c>
    </row>
    <row r="232" s="23" customFormat="true" ht="10.2" hidden="false" customHeight="false" outlineLevel="0" collapsed="false">
      <c r="B232" s="24"/>
      <c r="D232" s="159" t="s">
        <v>136</v>
      </c>
      <c r="F232" s="160" t="s">
        <v>1279</v>
      </c>
      <c r="I232" s="161"/>
      <c r="L232" s="24"/>
      <c r="M232" s="162"/>
      <c r="T232" s="55"/>
      <c r="AT232" s="3" t="s">
        <v>136</v>
      </c>
      <c r="AU232" s="3" t="s">
        <v>90</v>
      </c>
    </row>
    <row r="233" s="163" customFormat="true" ht="10.2" hidden="false" customHeight="false" outlineLevel="0" collapsed="false">
      <c r="B233" s="164"/>
      <c r="D233" s="159" t="s">
        <v>138</v>
      </c>
      <c r="E233" s="165"/>
      <c r="F233" s="166" t="s">
        <v>1206</v>
      </c>
      <c r="H233" s="165"/>
      <c r="I233" s="167"/>
      <c r="L233" s="164"/>
      <c r="M233" s="168"/>
      <c r="T233" s="169"/>
      <c r="AT233" s="165" t="s">
        <v>138</v>
      </c>
      <c r="AU233" s="165" t="s">
        <v>90</v>
      </c>
      <c r="AV233" s="163" t="s">
        <v>88</v>
      </c>
      <c r="AW233" s="163" t="s">
        <v>41</v>
      </c>
      <c r="AX233" s="163" t="s">
        <v>80</v>
      </c>
      <c r="AY233" s="165" t="s">
        <v>126</v>
      </c>
    </row>
    <row r="234" s="163" customFormat="true" ht="10.2" hidden="false" customHeight="false" outlineLevel="0" collapsed="false">
      <c r="B234" s="164"/>
      <c r="D234" s="159" t="s">
        <v>138</v>
      </c>
      <c r="E234" s="165"/>
      <c r="F234" s="166" t="s">
        <v>1280</v>
      </c>
      <c r="H234" s="165"/>
      <c r="I234" s="167"/>
      <c r="L234" s="164"/>
      <c r="M234" s="168"/>
      <c r="T234" s="169"/>
      <c r="AT234" s="165" t="s">
        <v>138</v>
      </c>
      <c r="AU234" s="165" t="s">
        <v>90</v>
      </c>
      <c r="AV234" s="163" t="s">
        <v>88</v>
      </c>
      <c r="AW234" s="163" t="s">
        <v>41</v>
      </c>
      <c r="AX234" s="163" t="s">
        <v>80</v>
      </c>
      <c r="AY234" s="165" t="s">
        <v>126</v>
      </c>
    </row>
    <row r="235" s="170" customFormat="true" ht="10.2" hidden="false" customHeight="false" outlineLevel="0" collapsed="false">
      <c r="B235" s="171"/>
      <c r="D235" s="159" t="s">
        <v>138</v>
      </c>
      <c r="E235" s="172"/>
      <c r="F235" s="173" t="s">
        <v>88</v>
      </c>
      <c r="H235" s="174" t="n">
        <v>1</v>
      </c>
      <c r="I235" s="175"/>
      <c r="L235" s="171"/>
      <c r="M235" s="176"/>
      <c r="T235" s="177"/>
      <c r="AT235" s="172" t="s">
        <v>138</v>
      </c>
      <c r="AU235" s="172" t="s">
        <v>90</v>
      </c>
      <c r="AV235" s="170" t="s">
        <v>90</v>
      </c>
      <c r="AW235" s="170" t="s">
        <v>41</v>
      </c>
      <c r="AX235" s="170" t="s">
        <v>88</v>
      </c>
      <c r="AY235" s="172" t="s">
        <v>126</v>
      </c>
    </row>
    <row r="236" s="23" customFormat="true" ht="24.15" hidden="false" customHeight="true" outlineLevel="0" collapsed="false">
      <c r="B236" s="145"/>
      <c r="C236" s="146" t="s">
        <v>298</v>
      </c>
      <c r="D236" s="146" t="s">
        <v>129</v>
      </c>
      <c r="E236" s="147" t="s">
        <v>1281</v>
      </c>
      <c r="F236" s="148" t="s">
        <v>1282</v>
      </c>
      <c r="G236" s="149" t="s">
        <v>153</v>
      </c>
      <c r="H236" s="150" t="n">
        <v>1</v>
      </c>
      <c r="I236" s="151"/>
      <c r="J236" s="152" t="n">
        <f aca="false">ROUND(I236*H236,2)</f>
        <v>0</v>
      </c>
      <c r="K236" s="148" t="s">
        <v>133</v>
      </c>
      <c r="L236" s="24"/>
      <c r="M236" s="153"/>
      <c r="N236" s="154" t="s">
        <v>51</v>
      </c>
      <c r="P236" s="155" t="n">
        <f aca="false">O236*H236</f>
        <v>0</v>
      </c>
      <c r="Q236" s="155" t="n">
        <v>0</v>
      </c>
      <c r="R236" s="155" t="n">
        <f aca="false">Q236*H236</f>
        <v>0</v>
      </c>
      <c r="S236" s="155" t="n">
        <v>0</v>
      </c>
      <c r="T236" s="156" t="n">
        <f aca="false">S236*H236</f>
        <v>0</v>
      </c>
      <c r="AR236" s="157" t="s">
        <v>523</v>
      </c>
      <c r="AT236" s="157" t="s">
        <v>129</v>
      </c>
      <c r="AU236" s="157" t="s">
        <v>90</v>
      </c>
      <c r="AY236" s="3" t="s">
        <v>126</v>
      </c>
      <c r="BE236" s="158" t="n">
        <f aca="false">IF(N236="základní",J236,0)</f>
        <v>0</v>
      </c>
      <c r="BF236" s="158" t="n">
        <f aca="false">IF(N236="snížená",J236,0)</f>
        <v>0</v>
      </c>
      <c r="BG236" s="158" t="n">
        <f aca="false">IF(N236="zákl. přenesená",J236,0)</f>
        <v>0</v>
      </c>
      <c r="BH236" s="158" t="n">
        <f aca="false">IF(N236="sníž. přenesená",J236,0)</f>
        <v>0</v>
      </c>
      <c r="BI236" s="158" t="n">
        <f aca="false">IF(N236="nulová",J236,0)</f>
        <v>0</v>
      </c>
      <c r="BJ236" s="3" t="s">
        <v>88</v>
      </c>
      <c r="BK236" s="158" t="n">
        <f aca="false">ROUND(I236*H236,2)</f>
        <v>0</v>
      </c>
      <c r="BL236" s="3" t="s">
        <v>523</v>
      </c>
      <c r="BM236" s="157" t="s">
        <v>1283</v>
      </c>
    </row>
    <row r="237" s="23" customFormat="true" ht="10.2" hidden="false" customHeight="false" outlineLevel="0" collapsed="false">
      <c r="B237" s="24"/>
      <c r="D237" s="159" t="s">
        <v>136</v>
      </c>
      <c r="F237" s="160" t="s">
        <v>1284</v>
      </c>
      <c r="I237" s="161"/>
      <c r="L237" s="24"/>
      <c r="M237" s="162"/>
      <c r="T237" s="55"/>
      <c r="AT237" s="3" t="s">
        <v>136</v>
      </c>
      <c r="AU237" s="3" t="s">
        <v>90</v>
      </c>
    </row>
    <row r="238" s="163" customFormat="true" ht="10.2" hidden="false" customHeight="false" outlineLevel="0" collapsed="false">
      <c r="B238" s="164"/>
      <c r="D238" s="159" t="s">
        <v>138</v>
      </c>
      <c r="E238" s="165"/>
      <c r="F238" s="166" t="s">
        <v>1206</v>
      </c>
      <c r="H238" s="165"/>
      <c r="I238" s="167"/>
      <c r="L238" s="164"/>
      <c r="M238" s="168"/>
      <c r="T238" s="169"/>
      <c r="AT238" s="165" t="s">
        <v>138</v>
      </c>
      <c r="AU238" s="165" t="s">
        <v>90</v>
      </c>
      <c r="AV238" s="163" t="s">
        <v>88</v>
      </c>
      <c r="AW238" s="163" t="s">
        <v>41</v>
      </c>
      <c r="AX238" s="163" t="s">
        <v>80</v>
      </c>
      <c r="AY238" s="165" t="s">
        <v>126</v>
      </c>
    </row>
    <row r="239" s="163" customFormat="true" ht="10.2" hidden="false" customHeight="false" outlineLevel="0" collapsed="false">
      <c r="B239" s="164"/>
      <c r="D239" s="159" t="s">
        <v>138</v>
      </c>
      <c r="E239" s="165"/>
      <c r="F239" s="166" t="s">
        <v>1285</v>
      </c>
      <c r="H239" s="165"/>
      <c r="I239" s="167"/>
      <c r="L239" s="164"/>
      <c r="M239" s="168"/>
      <c r="T239" s="169"/>
      <c r="AT239" s="165" t="s">
        <v>138</v>
      </c>
      <c r="AU239" s="165" t="s">
        <v>90</v>
      </c>
      <c r="AV239" s="163" t="s">
        <v>88</v>
      </c>
      <c r="AW239" s="163" t="s">
        <v>41</v>
      </c>
      <c r="AX239" s="163" t="s">
        <v>80</v>
      </c>
      <c r="AY239" s="165" t="s">
        <v>126</v>
      </c>
    </row>
    <row r="240" s="170" customFormat="true" ht="10.2" hidden="false" customHeight="false" outlineLevel="0" collapsed="false">
      <c r="B240" s="171"/>
      <c r="D240" s="159" t="s">
        <v>138</v>
      </c>
      <c r="E240" s="172"/>
      <c r="F240" s="173" t="s">
        <v>88</v>
      </c>
      <c r="H240" s="174" t="n">
        <v>1</v>
      </c>
      <c r="I240" s="175"/>
      <c r="L240" s="171"/>
      <c r="M240" s="176"/>
      <c r="T240" s="177"/>
      <c r="AT240" s="172" t="s">
        <v>138</v>
      </c>
      <c r="AU240" s="172" t="s">
        <v>90</v>
      </c>
      <c r="AV240" s="170" t="s">
        <v>90</v>
      </c>
      <c r="AW240" s="170" t="s">
        <v>41</v>
      </c>
      <c r="AX240" s="170" t="s">
        <v>88</v>
      </c>
      <c r="AY240" s="172" t="s">
        <v>126</v>
      </c>
    </row>
    <row r="241" s="23" customFormat="true" ht="24.15" hidden="false" customHeight="true" outlineLevel="0" collapsed="false">
      <c r="B241" s="145"/>
      <c r="C241" s="146" t="s">
        <v>321</v>
      </c>
      <c r="D241" s="146" t="s">
        <v>129</v>
      </c>
      <c r="E241" s="147" t="s">
        <v>1286</v>
      </c>
      <c r="F241" s="148" t="s">
        <v>1287</v>
      </c>
      <c r="G241" s="149" t="s">
        <v>153</v>
      </c>
      <c r="H241" s="150" t="n">
        <v>1</v>
      </c>
      <c r="I241" s="151"/>
      <c r="J241" s="152" t="n">
        <f aca="false">ROUND(I241*H241,2)</f>
        <v>0</v>
      </c>
      <c r="K241" s="148" t="s">
        <v>133</v>
      </c>
      <c r="L241" s="24"/>
      <c r="M241" s="153"/>
      <c r="N241" s="154" t="s">
        <v>51</v>
      </c>
      <c r="P241" s="155" t="n">
        <f aca="false">O241*H241</f>
        <v>0</v>
      </c>
      <c r="Q241" s="155" t="n">
        <v>0</v>
      </c>
      <c r="R241" s="155" t="n">
        <f aca="false">Q241*H241</f>
        <v>0</v>
      </c>
      <c r="S241" s="155" t="n">
        <v>0</v>
      </c>
      <c r="T241" s="156" t="n">
        <f aca="false">S241*H241</f>
        <v>0</v>
      </c>
      <c r="AR241" s="157" t="s">
        <v>523</v>
      </c>
      <c r="AT241" s="157" t="s">
        <v>129</v>
      </c>
      <c r="AU241" s="157" t="s">
        <v>90</v>
      </c>
      <c r="AY241" s="3" t="s">
        <v>126</v>
      </c>
      <c r="BE241" s="158" t="n">
        <f aca="false">IF(N241="základní",J241,0)</f>
        <v>0</v>
      </c>
      <c r="BF241" s="158" t="n">
        <f aca="false">IF(N241="snížená",J241,0)</f>
        <v>0</v>
      </c>
      <c r="BG241" s="158" t="n">
        <f aca="false">IF(N241="zákl. přenesená",J241,0)</f>
        <v>0</v>
      </c>
      <c r="BH241" s="158" t="n">
        <f aca="false">IF(N241="sníž. přenesená",J241,0)</f>
        <v>0</v>
      </c>
      <c r="BI241" s="158" t="n">
        <f aca="false">IF(N241="nulová",J241,0)</f>
        <v>0</v>
      </c>
      <c r="BJ241" s="3" t="s">
        <v>88</v>
      </c>
      <c r="BK241" s="158" t="n">
        <f aca="false">ROUND(I241*H241,2)</f>
        <v>0</v>
      </c>
      <c r="BL241" s="3" t="s">
        <v>523</v>
      </c>
      <c r="BM241" s="157" t="s">
        <v>1288</v>
      </c>
    </row>
    <row r="242" s="23" customFormat="true" ht="10.2" hidden="false" customHeight="false" outlineLevel="0" collapsed="false">
      <c r="B242" s="24"/>
      <c r="D242" s="159" t="s">
        <v>136</v>
      </c>
      <c r="F242" s="160" t="s">
        <v>1289</v>
      </c>
      <c r="I242" s="161"/>
      <c r="L242" s="24"/>
      <c r="M242" s="162"/>
      <c r="T242" s="55"/>
      <c r="AT242" s="3" t="s">
        <v>136</v>
      </c>
      <c r="AU242" s="3" t="s">
        <v>90</v>
      </c>
    </row>
    <row r="243" s="163" customFormat="true" ht="10.2" hidden="false" customHeight="false" outlineLevel="0" collapsed="false">
      <c r="B243" s="164"/>
      <c r="D243" s="159" t="s">
        <v>138</v>
      </c>
      <c r="E243" s="165"/>
      <c r="F243" s="166" t="s">
        <v>1206</v>
      </c>
      <c r="H243" s="165"/>
      <c r="I243" s="167"/>
      <c r="L243" s="164"/>
      <c r="M243" s="168"/>
      <c r="T243" s="169"/>
      <c r="AT243" s="165" t="s">
        <v>138</v>
      </c>
      <c r="AU243" s="165" t="s">
        <v>90</v>
      </c>
      <c r="AV243" s="163" t="s">
        <v>88</v>
      </c>
      <c r="AW243" s="163" t="s">
        <v>41</v>
      </c>
      <c r="AX243" s="163" t="s">
        <v>80</v>
      </c>
      <c r="AY243" s="165" t="s">
        <v>126</v>
      </c>
    </row>
    <row r="244" s="163" customFormat="true" ht="10.2" hidden="false" customHeight="false" outlineLevel="0" collapsed="false">
      <c r="B244" s="164"/>
      <c r="D244" s="159" t="s">
        <v>138</v>
      </c>
      <c r="E244" s="165"/>
      <c r="F244" s="166" t="s">
        <v>1285</v>
      </c>
      <c r="H244" s="165"/>
      <c r="I244" s="167"/>
      <c r="L244" s="164"/>
      <c r="M244" s="168"/>
      <c r="T244" s="169"/>
      <c r="AT244" s="165" t="s">
        <v>138</v>
      </c>
      <c r="AU244" s="165" t="s">
        <v>90</v>
      </c>
      <c r="AV244" s="163" t="s">
        <v>88</v>
      </c>
      <c r="AW244" s="163" t="s">
        <v>41</v>
      </c>
      <c r="AX244" s="163" t="s">
        <v>80</v>
      </c>
      <c r="AY244" s="165" t="s">
        <v>126</v>
      </c>
    </row>
    <row r="245" s="170" customFormat="true" ht="10.2" hidden="false" customHeight="false" outlineLevel="0" collapsed="false">
      <c r="B245" s="171"/>
      <c r="D245" s="159" t="s">
        <v>138</v>
      </c>
      <c r="E245" s="172"/>
      <c r="F245" s="173" t="s">
        <v>88</v>
      </c>
      <c r="H245" s="174" t="n">
        <v>1</v>
      </c>
      <c r="I245" s="175"/>
      <c r="L245" s="171"/>
      <c r="M245" s="176"/>
      <c r="T245" s="177"/>
      <c r="AT245" s="172" t="s">
        <v>138</v>
      </c>
      <c r="AU245" s="172" t="s">
        <v>90</v>
      </c>
      <c r="AV245" s="170" t="s">
        <v>90</v>
      </c>
      <c r="AW245" s="170" t="s">
        <v>41</v>
      </c>
      <c r="AX245" s="170" t="s">
        <v>88</v>
      </c>
      <c r="AY245" s="172" t="s">
        <v>126</v>
      </c>
    </row>
    <row r="246" s="23" customFormat="true" ht="21.75" hidden="false" customHeight="true" outlineLevel="0" collapsed="false">
      <c r="B246" s="145"/>
      <c r="C246" s="146" t="s">
        <v>328</v>
      </c>
      <c r="D246" s="146" t="s">
        <v>129</v>
      </c>
      <c r="E246" s="147" t="s">
        <v>1290</v>
      </c>
      <c r="F246" s="148" t="s">
        <v>1291</v>
      </c>
      <c r="G246" s="149" t="s">
        <v>153</v>
      </c>
      <c r="H246" s="150" t="n">
        <v>2</v>
      </c>
      <c r="I246" s="151"/>
      <c r="J246" s="152" t="n">
        <f aca="false">ROUND(I246*H246,2)</f>
        <v>0</v>
      </c>
      <c r="K246" s="148" t="s">
        <v>133</v>
      </c>
      <c r="L246" s="24"/>
      <c r="M246" s="153"/>
      <c r="N246" s="154" t="s">
        <v>51</v>
      </c>
      <c r="P246" s="155" t="n">
        <f aca="false">O246*H246</f>
        <v>0</v>
      </c>
      <c r="Q246" s="155" t="n">
        <v>0</v>
      </c>
      <c r="R246" s="155" t="n">
        <f aca="false">Q246*H246</f>
        <v>0</v>
      </c>
      <c r="S246" s="155" t="n">
        <v>0</v>
      </c>
      <c r="T246" s="156" t="n">
        <f aca="false">S246*H246</f>
        <v>0</v>
      </c>
      <c r="AR246" s="157" t="s">
        <v>523</v>
      </c>
      <c r="AT246" s="157" t="s">
        <v>129</v>
      </c>
      <c r="AU246" s="157" t="s">
        <v>90</v>
      </c>
      <c r="AY246" s="3" t="s">
        <v>126</v>
      </c>
      <c r="BE246" s="158" t="n">
        <f aca="false">IF(N246="základní",J246,0)</f>
        <v>0</v>
      </c>
      <c r="BF246" s="158" t="n">
        <f aca="false">IF(N246="snížená",J246,0)</f>
        <v>0</v>
      </c>
      <c r="BG246" s="158" t="n">
        <f aca="false">IF(N246="zákl. přenesená",J246,0)</f>
        <v>0</v>
      </c>
      <c r="BH246" s="158" t="n">
        <f aca="false">IF(N246="sníž. přenesená",J246,0)</f>
        <v>0</v>
      </c>
      <c r="BI246" s="158" t="n">
        <f aca="false">IF(N246="nulová",J246,0)</f>
        <v>0</v>
      </c>
      <c r="BJ246" s="3" t="s">
        <v>88</v>
      </c>
      <c r="BK246" s="158" t="n">
        <f aca="false">ROUND(I246*H246,2)</f>
        <v>0</v>
      </c>
      <c r="BL246" s="3" t="s">
        <v>523</v>
      </c>
      <c r="BM246" s="157" t="s">
        <v>1292</v>
      </c>
    </row>
    <row r="247" s="23" customFormat="true" ht="10.2" hidden="false" customHeight="false" outlineLevel="0" collapsed="false">
      <c r="B247" s="24"/>
      <c r="D247" s="159" t="s">
        <v>136</v>
      </c>
      <c r="F247" s="160" t="s">
        <v>1293</v>
      </c>
      <c r="I247" s="161"/>
      <c r="L247" s="24"/>
      <c r="M247" s="162"/>
      <c r="T247" s="55"/>
      <c r="AT247" s="3" t="s">
        <v>136</v>
      </c>
      <c r="AU247" s="3" t="s">
        <v>90</v>
      </c>
    </row>
    <row r="248" s="163" customFormat="true" ht="10.2" hidden="false" customHeight="false" outlineLevel="0" collapsed="false">
      <c r="B248" s="164"/>
      <c r="D248" s="159" t="s">
        <v>138</v>
      </c>
      <c r="E248" s="165"/>
      <c r="F248" s="166" t="s">
        <v>1206</v>
      </c>
      <c r="H248" s="165"/>
      <c r="I248" s="167"/>
      <c r="L248" s="164"/>
      <c r="M248" s="168"/>
      <c r="T248" s="169"/>
      <c r="AT248" s="165" t="s">
        <v>138</v>
      </c>
      <c r="AU248" s="165" t="s">
        <v>90</v>
      </c>
      <c r="AV248" s="163" t="s">
        <v>88</v>
      </c>
      <c r="AW248" s="163" t="s">
        <v>41</v>
      </c>
      <c r="AX248" s="163" t="s">
        <v>80</v>
      </c>
      <c r="AY248" s="165" t="s">
        <v>126</v>
      </c>
    </row>
    <row r="249" s="163" customFormat="true" ht="10.2" hidden="false" customHeight="false" outlineLevel="0" collapsed="false">
      <c r="B249" s="164"/>
      <c r="D249" s="159" t="s">
        <v>138</v>
      </c>
      <c r="E249" s="165"/>
      <c r="F249" s="166" t="s">
        <v>1294</v>
      </c>
      <c r="H249" s="165"/>
      <c r="I249" s="167"/>
      <c r="L249" s="164"/>
      <c r="M249" s="168"/>
      <c r="T249" s="169"/>
      <c r="AT249" s="165" t="s">
        <v>138</v>
      </c>
      <c r="AU249" s="165" t="s">
        <v>90</v>
      </c>
      <c r="AV249" s="163" t="s">
        <v>88</v>
      </c>
      <c r="AW249" s="163" t="s">
        <v>41</v>
      </c>
      <c r="AX249" s="163" t="s">
        <v>80</v>
      </c>
      <c r="AY249" s="165" t="s">
        <v>126</v>
      </c>
    </row>
    <row r="250" s="170" customFormat="true" ht="10.2" hidden="false" customHeight="false" outlineLevel="0" collapsed="false">
      <c r="B250" s="171"/>
      <c r="D250" s="159" t="s">
        <v>138</v>
      </c>
      <c r="E250" s="172"/>
      <c r="F250" s="173" t="s">
        <v>90</v>
      </c>
      <c r="H250" s="174" t="n">
        <v>2</v>
      </c>
      <c r="I250" s="175"/>
      <c r="L250" s="171"/>
      <c r="M250" s="176"/>
      <c r="T250" s="177"/>
      <c r="AT250" s="172" t="s">
        <v>138</v>
      </c>
      <c r="AU250" s="172" t="s">
        <v>90</v>
      </c>
      <c r="AV250" s="170" t="s">
        <v>90</v>
      </c>
      <c r="AW250" s="170" t="s">
        <v>41</v>
      </c>
      <c r="AX250" s="170" t="s">
        <v>88</v>
      </c>
      <c r="AY250" s="172" t="s">
        <v>126</v>
      </c>
    </row>
    <row r="251" s="23" customFormat="true" ht="49.2" hidden="false" customHeight="true" outlineLevel="0" collapsed="false">
      <c r="B251" s="145"/>
      <c r="C251" s="146" t="s">
        <v>334</v>
      </c>
      <c r="D251" s="146" t="s">
        <v>129</v>
      </c>
      <c r="E251" s="147" t="s">
        <v>1295</v>
      </c>
      <c r="F251" s="148" t="s">
        <v>1296</v>
      </c>
      <c r="G251" s="149" t="s">
        <v>132</v>
      </c>
      <c r="H251" s="150" t="n">
        <v>15</v>
      </c>
      <c r="I251" s="151"/>
      <c r="J251" s="152" t="n">
        <f aca="false">ROUND(I251*H251,2)</f>
        <v>0</v>
      </c>
      <c r="K251" s="148" t="s">
        <v>133</v>
      </c>
      <c r="L251" s="24"/>
      <c r="M251" s="153"/>
      <c r="N251" s="154" t="s">
        <v>51</v>
      </c>
      <c r="P251" s="155" t="n">
        <f aca="false">O251*H251</f>
        <v>0</v>
      </c>
      <c r="Q251" s="155" t="n">
        <v>0</v>
      </c>
      <c r="R251" s="155" t="n">
        <f aca="false">Q251*H251</f>
        <v>0</v>
      </c>
      <c r="S251" s="155" t="n">
        <v>0</v>
      </c>
      <c r="T251" s="156" t="n">
        <f aca="false">S251*H251</f>
        <v>0</v>
      </c>
      <c r="AR251" s="157" t="s">
        <v>523</v>
      </c>
      <c r="AT251" s="157" t="s">
        <v>129</v>
      </c>
      <c r="AU251" s="157" t="s">
        <v>90</v>
      </c>
      <c r="AY251" s="3" t="s">
        <v>126</v>
      </c>
      <c r="BE251" s="158" t="n">
        <f aca="false">IF(N251="základní",J251,0)</f>
        <v>0</v>
      </c>
      <c r="BF251" s="158" t="n">
        <f aca="false">IF(N251="snížená",J251,0)</f>
        <v>0</v>
      </c>
      <c r="BG251" s="158" t="n">
        <f aca="false">IF(N251="zákl. přenesená",J251,0)</f>
        <v>0</v>
      </c>
      <c r="BH251" s="158" t="n">
        <f aca="false">IF(N251="sníž. přenesená",J251,0)</f>
        <v>0</v>
      </c>
      <c r="BI251" s="158" t="n">
        <f aca="false">IF(N251="nulová",J251,0)</f>
        <v>0</v>
      </c>
      <c r="BJ251" s="3" t="s">
        <v>88</v>
      </c>
      <c r="BK251" s="158" t="n">
        <f aca="false">ROUND(I251*H251,2)</f>
        <v>0</v>
      </c>
      <c r="BL251" s="3" t="s">
        <v>523</v>
      </c>
      <c r="BM251" s="157" t="s">
        <v>1297</v>
      </c>
    </row>
    <row r="252" s="23" customFormat="true" ht="10.2" hidden="false" customHeight="false" outlineLevel="0" collapsed="false">
      <c r="B252" s="24"/>
      <c r="D252" s="159" t="s">
        <v>136</v>
      </c>
      <c r="F252" s="160" t="s">
        <v>1298</v>
      </c>
      <c r="I252" s="161"/>
      <c r="L252" s="24"/>
      <c r="M252" s="162"/>
      <c r="T252" s="55"/>
      <c r="AT252" s="3" t="s">
        <v>136</v>
      </c>
      <c r="AU252" s="3" t="s">
        <v>90</v>
      </c>
    </row>
    <row r="253" s="163" customFormat="true" ht="10.2" hidden="false" customHeight="false" outlineLevel="0" collapsed="false">
      <c r="B253" s="164"/>
      <c r="D253" s="159" t="s">
        <v>138</v>
      </c>
      <c r="E253" s="165"/>
      <c r="F253" s="166" t="s">
        <v>686</v>
      </c>
      <c r="H253" s="165"/>
      <c r="I253" s="167"/>
      <c r="L253" s="164"/>
      <c r="M253" s="168"/>
      <c r="T253" s="169"/>
      <c r="AT253" s="165" t="s">
        <v>138</v>
      </c>
      <c r="AU253" s="165" t="s">
        <v>90</v>
      </c>
      <c r="AV253" s="163" t="s">
        <v>88</v>
      </c>
      <c r="AW253" s="163" t="s">
        <v>41</v>
      </c>
      <c r="AX253" s="163" t="s">
        <v>80</v>
      </c>
      <c r="AY253" s="165" t="s">
        <v>126</v>
      </c>
    </row>
    <row r="254" s="163" customFormat="true" ht="10.2" hidden="false" customHeight="false" outlineLevel="0" collapsed="false">
      <c r="B254" s="164"/>
      <c r="D254" s="159" t="s">
        <v>138</v>
      </c>
      <c r="E254" s="165"/>
      <c r="F254" s="166" t="s">
        <v>1206</v>
      </c>
      <c r="H254" s="165"/>
      <c r="I254" s="167"/>
      <c r="L254" s="164"/>
      <c r="M254" s="168"/>
      <c r="T254" s="169"/>
      <c r="AT254" s="165" t="s">
        <v>138</v>
      </c>
      <c r="AU254" s="165" t="s">
        <v>90</v>
      </c>
      <c r="AV254" s="163" t="s">
        <v>88</v>
      </c>
      <c r="AW254" s="163" t="s">
        <v>41</v>
      </c>
      <c r="AX254" s="163" t="s">
        <v>80</v>
      </c>
      <c r="AY254" s="165" t="s">
        <v>126</v>
      </c>
    </row>
    <row r="255" s="163" customFormat="true" ht="20.4" hidden="false" customHeight="false" outlineLevel="0" collapsed="false">
      <c r="B255" s="164"/>
      <c r="D255" s="159" t="s">
        <v>138</v>
      </c>
      <c r="E255" s="165"/>
      <c r="F255" s="166" t="s">
        <v>1270</v>
      </c>
      <c r="H255" s="165"/>
      <c r="I255" s="167"/>
      <c r="L255" s="164"/>
      <c r="M255" s="168"/>
      <c r="T255" s="169"/>
      <c r="AT255" s="165" t="s">
        <v>138</v>
      </c>
      <c r="AU255" s="165" t="s">
        <v>90</v>
      </c>
      <c r="AV255" s="163" t="s">
        <v>88</v>
      </c>
      <c r="AW255" s="163" t="s">
        <v>41</v>
      </c>
      <c r="AX255" s="163" t="s">
        <v>80</v>
      </c>
      <c r="AY255" s="165" t="s">
        <v>126</v>
      </c>
    </row>
    <row r="256" s="170" customFormat="true" ht="10.2" hidden="false" customHeight="false" outlineLevel="0" collapsed="false">
      <c r="B256" s="171"/>
      <c r="D256" s="159" t="s">
        <v>138</v>
      </c>
      <c r="E256" s="172"/>
      <c r="F256" s="173" t="s">
        <v>1299</v>
      </c>
      <c r="H256" s="174" t="n">
        <v>15</v>
      </c>
      <c r="I256" s="175"/>
      <c r="L256" s="171"/>
      <c r="M256" s="176"/>
      <c r="T256" s="177"/>
      <c r="AT256" s="172" t="s">
        <v>138</v>
      </c>
      <c r="AU256" s="172" t="s">
        <v>90</v>
      </c>
      <c r="AV256" s="170" t="s">
        <v>90</v>
      </c>
      <c r="AW256" s="170" t="s">
        <v>41</v>
      </c>
      <c r="AX256" s="170" t="s">
        <v>88</v>
      </c>
      <c r="AY256" s="172" t="s">
        <v>126</v>
      </c>
    </row>
    <row r="257" s="132" customFormat="true" ht="22.95" hidden="false" customHeight="true" outlineLevel="0" collapsed="false">
      <c r="B257" s="133"/>
      <c r="D257" s="134" t="s">
        <v>79</v>
      </c>
      <c r="E257" s="143" t="s">
        <v>345</v>
      </c>
      <c r="F257" s="143" t="s">
        <v>346</v>
      </c>
      <c r="I257" s="136"/>
      <c r="J257" s="144" t="n">
        <f aca="false">BK257</f>
        <v>0</v>
      </c>
      <c r="L257" s="133"/>
      <c r="M257" s="138"/>
      <c r="P257" s="139" t="n">
        <f aca="false">SUM(P258:P294)</f>
        <v>0</v>
      </c>
      <c r="R257" s="139" t="n">
        <f aca="false">SUM(R258:R294)</f>
        <v>0.0075074</v>
      </c>
      <c r="T257" s="140" t="n">
        <f aca="false">SUM(T258:T294)</f>
        <v>0</v>
      </c>
      <c r="AR257" s="134" t="s">
        <v>148</v>
      </c>
      <c r="AT257" s="141" t="s">
        <v>79</v>
      </c>
      <c r="AU257" s="141" t="s">
        <v>88</v>
      </c>
      <c r="AY257" s="134" t="s">
        <v>126</v>
      </c>
      <c r="BK257" s="142" t="n">
        <f aca="false">SUM(BK258:BK294)</f>
        <v>0</v>
      </c>
    </row>
    <row r="258" s="23" customFormat="true" ht="37.95" hidden="false" customHeight="true" outlineLevel="0" collapsed="false">
      <c r="B258" s="145"/>
      <c r="C258" s="146" t="s">
        <v>347</v>
      </c>
      <c r="D258" s="146" t="s">
        <v>129</v>
      </c>
      <c r="E258" s="147" t="s">
        <v>381</v>
      </c>
      <c r="F258" s="148" t="s">
        <v>382</v>
      </c>
      <c r="G258" s="149" t="s">
        <v>153</v>
      </c>
      <c r="H258" s="150" t="n">
        <v>8</v>
      </c>
      <c r="I258" s="151"/>
      <c r="J258" s="152" t="n">
        <f aca="false">ROUND(I258*H258,2)</f>
        <v>0</v>
      </c>
      <c r="K258" s="148" t="s">
        <v>133</v>
      </c>
      <c r="L258" s="24"/>
      <c r="M258" s="153"/>
      <c r="N258" s="154" t="s">
        <v>51</v>
      </c>
      <c r="P258" s="155" t="n">
        <f aca="false">O258*H258</f>
        <v>0</v>
      </c>
      <c r="Q258" s="155" t="n">
        <v>0</v>
      </c>
      <c r="R258" s="155" t="n">
        <f aca="false">Q258*H258</f>
        <v>0</v>
      </c>
      <c r="S258" s="155" t="n">
        <v>0</v>
      </c>
      <c r="T258" s="156" t="n">
        <f aca="false">S258*H258</f>
        <v>0</v>
      </c>
      <c r="AR258" s="157" t="s">
        <v>523</v>
      </c>
      <c r="AT258" s="157" t="s">
        <v>129</v>
      </c>
      <c r="AU258" s="157" t="s">
        <v>90</v>
      </c>
      <c r="AY258" s="3" t="s">
        <v>126</v>
      </c>
      <c r="BE258" s="158" t="n">
        <f aca="false">IF(N258="základní",J258,0)</f>
        <v>0</v>
      </c>
      <c r="BF258" s="158" t="n">
        <f aca="false">IF(N258="snížená",J258,0)</f>
        <v>0</v>
      </c>
      <c r="BG258" s="158" t="n">
        <f aca="false">IF(N258="zákl. přenesená",J258,0)</f>
        <v>0</v>
      </c>
      <c r="BH258" s="158" t="n">
        <f aca="false">IF(N258="sníž. přenesená",J258,0)</f>
        <v>0</v>
      </c>
      <c r="BI258" s="158" t="n">
        <f aca="false">IF(N258="nulová",J258,0)</f>
        <v>0</v>
      </c>
      <c r="BJ258" s="3" t="s">
        <v>88</v>
      </c>
      <c r="BK258" s="158" t="n">
        <f aca="false">ROUND(I258*H258,2)</f>
        <v>0</v>
      </c>
      <c r="BL258" s="3" t="s">
        <v>523</v>
      </c>
      <c r="BM258" s="157" t="s">
        <v>1300</v>
      </c>
    </row>
    <row r="259" s="23" customFormat="true" ht="10.2" hidden="false" customHeight="false" outlineLevel="0" collapsed="false">
      <c r="B259" s="24"/>
      <c r="D259" s="159" t="s">
        <v>136</v>
      </c>
      <c r="F259" s="160" t="s">
        <v>384</v>
      </c>
      <c r="I259" s="161"/>
      <c r="L259" s="24"/>
      <c r="M259" s="162"/>
      <c r="T259" s="55"/>
      <c r="AT259" s="3" t="s">
        <v>136</v>
      </c>
      <c r="AU259" s="3" t="s">
        <v>90</v>
      </c>
    </row>
    <row r="260" s="163" customFormat="true" ht="10.2" hidden="false" customHeight="false" outlineLevel="0" collapsed="false">
      <c r="B260" s="164"/>
      <c r="D260" s="159" t="s">
        <v>138</v>
      </c>
      <c r="E260" s="165"/>
      <c r="F260" s="166" t="s">
        <v>1174</v>
      </c>
      <c r="H260" s="165"/>
      <c r="I260" s="167"/>
      <c r="L260" s="164"/>
      <c r="M260" s="168"/>
      <c r="T260" s="169"/>
      <c r="AT260" s="165" t="s">
        <v>138</v>
      </c>
      <c r="AU260" s="165" t="s">
        <v>90</v>
      </c>
      <c r="AV260" s="163" t="s">
        <v>88</v>
      </c>
      <c r="AW260" s="163" t="s">
        <v>41</v>
      </c>
      <c r="AX260" s="163" t="s">
        <v>80</v>
      </c>
      <c r="AY260" s="165" t="s">
        <v>126</v>
      </c>
    </row>
    <row r="261" s="163" customFormat="true" ht="10.2" hidden="false" customHeight="false" outlineLevel="0" collapsed="false">
      <c r="B261" s="164"/>
      <c r="D261" s="159" t="s">
        <v>138</v>
      </c>
      <c r="E261" s="165"/>
      <c r="F261" s="166" t="s">
        <v>1301</v>
      </c>
      <c r="H261" s="165"/>
      <c r="I261" s="167"/>
      <c r="L261" s="164"/>
      <c r="M261" s="168"/>
      <c r="T261" s="169"/>
      <c r="AT261" s="165" t="s">
        <v>138</v>
      </c>
      <c r="AU261" s="165" t="s">
        <v>90</v>
      </c>
      <c r="AV261" s="163" t="s">
        <v>88</v>
      </c>
      <c r="AW261" s="163" t="s">
        <v>41</v>
      </c>
      <c r="AX261" s="163" t="s">
        <v>80</v>
      </c>
      <c r="AY261" s="165" t="s">
        <v>126</v>
      </c>
    </row>
    <row r="262" s="170" customFormat="true" ht="10.2" hidden="false" customHeight="false" outlineLevel="0" collapsed="false">
      <c r="B262" s="171"/>
      <c r="D262" s="159" t="s">
        <v>138</v>
      </c>
      <c r="E262" s="172"/>
      <c r="F262" s="173" t="s">
        <v>1302</v>
      </c>
      <c r="H262" s="174" t="n">
        <v>8</v>
      </c>
      <c r="I262" s="175"/>
      <c r="L262" s="171"/>
      <c r="M262" s="176"/>
      <c r="T262" s="177"/>
      <c r="AT262" s="172" t="s">
        <v>138</v>
      </c>
      <c r="AU262" s="172" t="s">
        <v>90</v>
      </c>
      <c r="AV262" s="170" t="s">
        <v>90</v>
      </c>
      <c r="AW262" s="170" t="s">
        <v>41</v>
      </c>
      <c r="AX262" s="170" t="s">
        <v>88</v>
      </c>
      <c r="AY262" s="172" t="s">
        <v>126</v>
      </c>
    </row>
    <row r="263" s="23" customFormat="true" ht="16.5" hidden="false" customHeight="true" outlineLevel="0" collapsed="false">
      <c r="B263" s="145"/>
      <c r="C263" s="178" t="s">
        <v>354</v>
      </c>
      <c r="D263" s="178" t="s">
        <v>146</v>
      </c>
      <c r="E263" s="179" t="s">
        <v>391</v>
      </c>
      <c r="F263" s="180" t="s">
        <v>392</v>
      </c>
      <c r="G263" s="181" t="s">
        <v>153</v>
      </c>
      <c r="H263" s="182" t="n">
        <v>8</v>
      </c>
      <c r="I263" s="183"/>
      <c r="J263" s="184" t="n">
        <f aca="false">ROUND(I263*H263,2)</f>
        <v>0</v>
      </c>
      <c r="K263" s="180" t="s">
        <v>133</v>
      </c>
      <c r="L263" s="185"/>
      <c r="M263" s="186"/>
      <c r="N263" s="187" t="s">
        <v>51</v>
      </c>
      <c r="P263" s="155" t="n">
        <f aca="false">O263*H263</f>
        <v>0</v>
      </c>
      <c r="Q263" s="155" t="n">
        <v>0</v>
      </c>
      <c r="R263" s="155" t="n">
        <f aca="false">Q263*H263</f>
        <v>0</v>
      </c>
      <c r="S263" s="155" t="n">
        <v>0</v>
      </c>
      <c r="T263" s="156" t="n">
        <f aca="false">S263*H263</f>
        <v>0</v>
      </c>
      <c r="AR263" s="157" t="s">
        <v>1166</v>
      </c>
      <c r="AT263" s="157" t="s">
        <v>146</v>
      </c>
      <c r="AU263" s="157" t="s">
        <v>90</v>
      </c>
      <c r="AY263" s="3" t="s">
        <v>126</v>
      </c>
      <c r="BE263" s="158" t="n">
        <f aca="false">IF(N263="základní",J263,0)</f>
        <v>0</v>
      </c>
      <c r="BF263" s="158" t="n">
        <f aca="false">IF(N263="snížená",J263,0)</f>
        <v>0</v>
      </c>
      <c r="BG263" s="158" t="n">
        <f aca="false">IF(N263="zákl. přenesená",J263,0)</f>
        <v>0</v>
      </c>
      <c r="BH263" s="158" t="n">
        <f aca="false">IF(N263="sníž. přenesená",J263,0)</f>
        <v>0</v>
      </c>
      <c r="BI263" s="158" t="n">
        <f aca="false">IF(N263="nulová",J263,0)</f>
        <v>0</v>
      </c>
      <c r="BJ263" s="3" t="s">
        <v>88</v>
      </c>
      <c r="BK263" s="158" t="n">
        <f aca="false">ROUND(I263*H263,2)</f>
        <v>0</v>
      </c>
      <c r="BL263" s="3" t="s">
        <v>523</v>
      </c>
      <c r="BM263" s="157" t="s">
        <v>1303</v>
      </c>
    </row>
    <row r="264" s="163" customFormat="true" ht="10.2" hidden="false" customHeight="false" outlineLevel="0" collapsed="false">
      <c r="B264" s="164"/>
      <c r="D264" s="159" t="s">
        <v>138</v>
      </c>
      <c r="E264" s="165"/>
      <c r="F264" s="166" t="s">
        <v>1174</v>
      </c>
      <c r="H264" s="165"/>
      <c r="I264" s="167"/>
      <c r="L264" s="164"/>
      <c r="M264" s="168"/>
      <c r="T264" s="169"/>
      <c r="AT264" s="165" t="s">
        <v>138</v>
      </c>
      <c r="AU264" s="165" t="s">
        <v>90</v>
      </c>
      <c r="AV264" s="163" t="s">
        <v>88</v>
      </c>
      <c r="AW264" s="163" t="s">
        <v>41</v>
      </c>
      <c r="AX264" s="163" t="s">
        <v>80</v>
      </c>
      <c r="AY264" s="165" t="s">
        <v>126</v>
      </c>
    </row>
    <row r="265" s="163" customFormat="true" ht="10.2" hidden="false" customHeight="false" outlineLevel="0" collapsed="false">
      <c r="B265" s="164"/>
      <c r="D265" s="159" t="s">
        <v>138</v>
      </c>
      <c r="E265" s="165"/>
      <c r="F265" s="166" t="s">
        <v>1301</v>
      </c>
      <c r="H265" s="165"/>
      <c r="I265" s="167"/>
      <c r="L265" s="164"/>
      <c r="M265" s="168"/>
      <c r="T265" s="169"/>
      <c r="AT265" s="165" t="s">
        <v>138</v>
      </c>
      <c r="AU265" s="165" t="s">
        <v>90</v>
      </c>
      <c r="AV265" s="163" t="s">
        <v>88</v>
      </c>
      <c r="AW265" s="163" t="s">
        <v>41</v>
      </c>
      <c r="AX265" s="163" t="s">
        <v>80</v>
      </c>
      <c r="AY265" s="165" t="s">
        <v>126</v>
      </c>
    </row>
    <row r="266" s="170" customFormat="true" ht="10.2" hidden="false" customHeight="false" outlineLevel="0" collapsed="false">
      <c r="B266" s="171"/>
      <c r="D266" s="159" t="s">
        <v>138</v>
      </c>
      <c r="E266" s="172"/>
      <c r="F266" s="173" t="s">
        <v>1302</v>
      </c>
      <c r="H266" s="174" t="n">
        <v>8</v>
      </c>
      <c r="I266" s="175"/>
      <c r="L266" s="171"/>
      <c r="M266" s="176"/>
      <c r="T266" s="177"/>
      <c r="AT266" s="172" t="s">
        <v>138</v>
      </c>
      <c r="AU266" s="172" t="s">
        <v>90</v>
      </c>
      <c r="AV266" s="170" t="s">
        <v>90</v>
      </c>
      <c r="AW266" s="170" t="s">
        <v>41</v>
      </c>
      <c r="AX266" s="170" t="s">
        <v>88</v>
      </c>
      <c r="AY266" s="172" t="s">
        <v>126</v>
      </c>
    </row>
    <row r="267" s="23" customFormat="true" ht="37.95" hidden="false" customHeight="true" outlineLevel="0" collapsed="false">
      <c r="B267" s="145"/>
      <c r="C267" s="146" t="s">
        <v>360</v>
      </c>
      <c r="D267" s="146" t="s">
        <v>129</v>
      </c>
      <c r="E267" s="147" t="s">
        <v>406</v>
      </c>
      <c r="F267" s="148" t="s">
        <v>407</v>
      </c>
      <c r="G267" s="149" t="s">
        <v>153</v>
      </c>
      <c r="H267" s="150" t="n">
        <v>1</v>
      </c>
      <c r="I267" s="151"/>
      <c r="J267" s="152" t="n">
        <f aca="false">ROUND(I267*H267,2)</f>
        <v>0</v>
      </c>
      <c r="K267" s="148" t="s">
        <v>133</v>
      </c>
      <c r="L267" s="24"/>
      <c r="M267" s="153"/>
      <c r="N267" s="154" t="s">
        <v>51</v>
      </c>
      <c r="P267" s="155" t="n">
        <f aca="false">O267*H267</f>
        <v>0</v>
      </c>
      <c r="Q267" s="155" t="n">
        <v>0</v>
      </c>
      <c r="R267" s="155" t="n">
        <f aca="false">Q267*H267</f>
        <v>0</v>
      </c>
      <c r="S267" s="155" t="n">
        <v>0</v>
      </c>
      <c r="T267" s="156" t="n">
        <f aca="false">S267*H267</f>
        <v>0</v>
      </c>
      <c r="AR267" s="157" t="s">
        <v>523</v>
      </c>
      <c r="AT267" s="157" t="s">
        <v>129</v>
      </c>
      <c r="AU267" s="157" t="s">
        <v>90</v>
      </c>
      <c r="AY267" s="3" t="s">
        <v>126</v>
      </c>
      <c r="BE267" s="158" t="n">
        <f aca="false">IF(N267="základní",J267,0)</f>
        <v>0</v>
      </c>
      <c r="BF267" s="158" t="n">
        <f aca="false">IF(N267="snížená",J267,0)</f>
        <v>0</v>
      </c>
      <c r="BG267" s="158" t="n">
        <f aca="false">IF(N267="zákl. přenesená",J267,0)</f>
        <v>0</v>
      </c>
      <c r="BH267" s="158" t="n">
        <f aca="false">IF(N267="sníž. přenesená",J267,0)</f>
        <v>0</v>
      </c>
      <c r="BI267" s="158" t="n">
        <f aca="false">IF(N267="nulová",J267,0)</f>
        <v>0</v>
      </c>
      <c r="BJ267" s="3" t="s">
        <v>88</v>
      </c>
      <c r="BK267" s="158" t="n">
        <f aca="false">ROUND(I267*H267,2)</f>
        <v>0</v>
      </c>
      <c r="BL267" s="3" t="s">
        <v>523</v>
      </c>
      <c r="BM267" s="157" t="s">
        <v>1304</v>
      </c>
    </row>
    <row r="268" s="23" customFormat="true" ht="10.2" hidden="false" customHeight="false" outlineLevel="0" collapsed="false">
      <c r="B268" s="24"/>
      <c r="D268" s="159" t="s">
        <v>136</v>
      </c>
      <c r="F268" s="160" t="s">
        <v>409</v>
      </c>
      <c r="I268" s="161"/>
      <c r="L268" s="24"/>
      <c r="M268" s="162"/>
      <c r="T268" s="55"/>
      <c r="AT268" s="3" t="s">
        <v>136</v>
      </c>
      <c r="AU268" s="3" t="s">
        <v>90</v>
      </c>
    </row>
    <row r="269" s="163" customFormat="true" ht="10.2" hidden="false" customHeight="false" outlineLevel="0" collapsed="false">
      <c r="B269" s="164"/>
      <c r="D269" s="159" t="s">
        <v>138</v>
      </c>
      <c r="E269" s="165"/>
      <c r="F269" s="166" t="s">
        <v>1206</v>
      </c>
      <c r="H269" s="165"/>
      <c r="I269" s="167"/>
      <c r="L269" s="164"/>
      <c r="M269" s="168"/>
      <c r="T269" s="169"/>
      <c r="AT269" s="165" t="s">
        <v>138</v>
      </c>
      <c r="AU269" s="165" t="s">
        <v>90</v>
      </c>
      <c r="AV269" s="163" t="s">
        <v>88</v>
      </c>
      <c r="AW269" s="163" t="s">
        <v>41</v>
      </c>
      <c r="AX269" s="163" t="s">
        <v>80</v>
      </c>
      <c r="AY269" s="165" t="s">
        <v>126</v>
      </c>
    </row>
    <row r="270" s="163" customFormat="true" ht="10.2" hidden="false" customHeight="false" outlineLevel="0" collapsed="false">
      <c r="B270" s="164"/>
      <c r="D270" s="159" t="s">
        <v>138</v>
      </c>
      <c r="E270" s="165"/>
      <c r="F270" s="166" t="s">
        <v>1174</v>
      </c>
      <c r="H270" s="165"/>
      <c r="I270" s="167"/>
      <c r="L270" s="164"/>
      <c r="M270" s="168"/>
      <c r="T270" s="169"/>
      <c r="AT270" s="165" t="s">
        <v>138</v>
      </c>
      <c r="AU270" s="165" t="s">
        <v>90</v>
      </c>
      <c r="AV270" s="163" t="s">
        <v>88</v>
      </c>
      <c r="AW270" s="163" t="s">
        <v>41</v>
      </c>
      <c r="AX270" s="163" t="s">
        <v>80</v>
      </c>
      <c r="AY270" s="165" t="s">
        <v>126</v>
      </c>
    </row>
    <row r="271" s="163" customFormat="true" ht="20.4" hidden="false" customHeight="false" outlineLevel="0" collapsed="false">
      <c r="B271" s="164"/>
      <c r="D271" s="159" t="s">
        <v>138</v>
      </c>
      <c r="E271" s="165"/>
      <c r="F271" s="166" t="s">
        <v>1305</v>
      </c>
      <c r="H271" s="165"/>
      <c r="I271" s="167"/>
      <c r="L271" s="164"/>
      <c r="M271" s="168"/>
      <c r="T271" s="169"/>
      <c r="AT271" s="165" t="s">
        <v>138</v>
      </c>
      <c r="AU271" s="165" t="s">
        <v>90</v>
      </c>
      <c r="AV271" s="163" t="s">
        <v>88</v>
      </c>
      <c r="AW271" s="163" t="s">
        <v>41</v>
      </c>
      <c r="AX271" s="163" t="s">
        <v>80</v>
      </c>
      <c r="AY271" s="165" t="s">
        <v>126</v>
      </c>
    </row>
    <row r="272" s="170" customFormat="true" ht="10.2" hidden="false" customHeight="false" outlineLevel="0" collapsed="false">
      <c r="B272" s="171"/>
      <c r="D272" s="159" t="s">
        <v>138</v>
      </c>
      <c r="E272" s="172"/>
      <c r="F272" s="173" t="s">
        <v>88</v>
      </c>
      <c r="H272" s="174" t="n">
        <v>1</v>
      </c>
      <c r="I272" s="175"/>
      <c r="L272" s="171"/>
      <c r="M272" s="176"/>
      <c r="T272" s="177"/>
      <c r="AT272" s="172" t="s">
        <v>138</v>
      </c>
      <c r="AU272" s="172" t="s">
        <v>90</v>
      </c>
      <c r="AV272" s="170" t="s">
        <v>90</v>
      </c>
      <c r="AW272" s="170" t="s">
        <v>41</v>
      </c>
      <c r="AX272" s="170" t="s">
        <v>88</v>
      </c>
      <c r="AY272" s="172" t="s">
        <v>126</v>
      </c>
    </row>
    <row r="273" s="23" customFormat="true" ht="16.5" hidden="false" customHeight="true" outlineLevel="0" collapsed="false">
      <c r="B273" s="145"/>
      <c r="C273" s="178" t="s">
        <v>370</v>
      </c>
      <c r="D273" s="178" t="s">
        <v>146</v>
      </c>
      <c r="E273" s="179" t="s">
        <v>413</v>
      </c>
      <c r="F273" s="180" t="s">
        <v>414</v>
      </c>
      <c r="G273" s="181" t="s">
        <v>153</v>
      </c>
      <c r="H273" s="182" t="n">
        <v>1</v>
      </c>
      <c r="I273" s="183"/>
      <c r="J273" s="184" t="n">
        <f aca="false">ROUND(I273*H273,2)</f>
        <v>0</v>
      </c>
      <c r="K273" s="180" t="s">
        <v>133</v>
      </c>
      <c r="L273" s="185"/>
      <c r="M273" s="186"/>
      <c r="N273" s="187" t="s">
        <v>51</v>
      </c>
      <c r="P273" s="155" t="n">
        <f aca="false">O273*H273</f>
        <v>0</v>
      </c>
      <c r="Q273" s="155" t="n">
        <v>0.0002</v>
      </c>
      <c r="R273" s="155" t="n">
        <f aca="false">Q273*H273</f>
        <v>0.0002</v>
      </c>
      <c r="S273" s="155" t="n">
        <v>0</v>
      </c>
      <c r="T273" s="156" t="n">
        <f aca="false">S273*H273</f>
        <v>0</v>
      </c>
      <c r="AR273" s="157" t="s">
        <v>1166</v>
      </c>
      <c r="AT273" s="157" t="s">
        <v>146</v>
      </c>
      <c r="AU273" s="157" t="s">
        <v>90</v>
      </c>
      <c r="AY273" s="3" t="s">
        <v>126</v>
      </c>
      <c r="BE273" s="158" t="n">
        <f aca="false">IF(N273="základní",J273,0)</f>
        <v>0</v>
      </c>
      <c r="BF273" s="158" t="n">
        <f aca="false">IF(N273="snížená",J273,0)</f>
        <v>0</v>
      </c>
      <c r="BG273" s="158" t="n">
        <f aca="false">IF(N273="zákl. přenesená",J273,0)</f>
        <v>0</v>
      </c>
      <c r="BH273" s="158" t="n">
        <f aca="false">IF(N273="sníž. přenesená",J273,0)</f>
        <v>0</v>
      </c>
      <c r="BI273" s="158" t="n">
        <f aca="false">IF(N273="nulová",J273,0)</f>
        <v>0</v>
      </c>
      <c r="BJ273" s="3" t="s">
        <v>88</v>
      </c>
      <c r="BK273" s="158" t="n">
        <f aca="false">ROUND(I273*H273,2)</f>
        <v>0</v>
      </c>
      <c r="BL273" s="3" t="s">
        <v>523</v>
      </c>
      <c r="BM273" s="157" t="s">
        <v>1306</v>
      </c>
    </row>
    <row r="274" s="163" customFormat="true" ht="10.2" hidden="false" customHeight="false" outlineLevel="0" collapsed="false">
      <c r="B274" s="164"/>
      <c r="D274" s="159" t="s">
        <v>138</v>
      </c>
      <c r="E274" s="165"/>
      <c r="F274" s="166" t="s">
        <v>1206</v>
      </c>
      <c r="H274" s="165"/>
      <c r="I274" s="167"/>
      <c r="L274" s="164"/>
      <c r="M274" s="168"/>
      <c r="T274" s="169"/>
      <c r="AT274" s="165" t="s">
        <v>138</v>
      </c>
      <c r="AU274" s="165" t="s">
        <v>90</v>
      </c>
      <c r="AV274" s="163" t="s">
        <v>88</v>
      </c>
      <c r="AW274" s="163" t="s">
        <v>41</v>
      </c>
      <c r="AX274" s="163" t="s">
        <v>80</v>
      </c>
      <c r="AY274" s="165" t="s">
        <v>126</v>
      </c>
    </row>
    <row r="275" s="163" customFormat="true" ht="10.2" hidden="false" customHeight="false" outlineLevel="0" collapsed="false">
      <c r="B275" s="164"/>
      <c r="D275" s="159" t="s">
        <v>138</v>
      </c>
      <c r="E275" s="165"/>
      <c r="F275" s="166" t="s">
        <v>1174</v>
      </c>
      <c r="H275" s="165"/>
      <c r="I275" s="167"/>
      <c r="L275" s="164"/>
      <c r="M275" s="168"/>
      <c r="T275" s="169"/>
      <c r="AT275" s="165" t="s">
        <v>138</v>
      </c>
      <c r="AU275" s="165" t="s">
        <v>90</v>
      </c>
      <c r="AV275" s="163" t="s">
        <v>88</v>
      </c>
      <c r="AW275" s="163" t="s">
        <v>41</v>
      </c>
      <c r="AX275" s="163" t="s">
        <v>80</v>
      </c>
      <c r="AY275" s="165" t="s">
        <v>126</v>
      </c>
    </row>
    <row r="276" s="163" customFormat="true" ht="20.4" hidden="false" customHeight="false" outlineLevel="0" collapsed="false">
      <c r="B276" s="164"/>
      <c r="D276" s="159" t="s">
        <v>138</v>
      </c>
      <c r="E276" s="165"/>
      <c r="F276" s="166" t="s">
        <v>1305</v>
      </c>
      <c r="H276" s="165"/>
      <c r="I276" s="167"/>
      <c r="L276" s="164"/>
      <c r="M276" s="168"/>
      <c r="T276" s="169"/>
      <c r="AT276" s="165" t="s">
        <v>138</v>
      </c>
      <c r="AU276" s="165" t="s">
        <v>90</v>
      </c>
      <c r="AV276" s="163" t="s">
        <v>88</v>
      </c>
      <c r="AW276" s="163" t="s">
        <v>41</v>
      </c>
      <c r="AX276" s="163" t="s">
        <v>80</v>
      </c>
      <c r="AY276" s="165" t="s">
        <v>126</v>
      </c>
    </row>
    <row r="277" s="170" customFormat="true" ht="10.2" hidden="false" customHeight="false" outlineLevel="0" collapsed="false">
      <c r="B277" s="171"/>
      <c r="D277" s="159" t="s">
        <v>138</v>
      </c>
      <c r="E277" s="172"/>
      <c r="F277" s="173" t="s">
        <v>88</v>
      </c>
      <c r="H277" s="174" t="n">
        <v>1</v>
      </c>
      <c r="I277" s="175"/>
      <c r="L277" s="171"/>
      <c r="M277" s="176"/>
      <c r="T277" s="177"/>
      <c r="AT277" s="172" t="s">
        <v>138</v>
      </c>
      <c r="AU277" s="172" t="s">
        <v>90</v>
      </c>
      <c r="AV277" s="170" t="s">
        <v>90</v>
      </c>
      <c r="AW277" s="170" t="s">
        <v>41</v>
      </c>
      <c r="AX277" s="170" t="s">
        <v>88</v>
      </c>
      <c r="AY277" s="172" t="s">
        <v>126</v>
      </c>
    </row>
    <row r="278" s="23" customFormat="true" ht="55.5" hidden="false" customHeight="true" outlineLevel="0" collapsed="false">
      <c r="B278" s="145"/>
      <c r="C278" s="146" t="s">
        <v>376</v>
      </c>
      <c r="D278" s="146" t="s">
        <v>129</v>
      </c>
      <c r="E278" s="147" t="s">
        <v>417</v>
      </c>
      <c r="F278" s="148" t="s">
        <v>418</v>
      </c>
      <c r="G278" s="149" t="s">
        <v>132</v>
      </c>
      <c r="H278" s="150" t="n">
        <v>3</v>
      </c>
      <c r="I278" s="151"/>
      <c r="J278" s="152" t="n">
        <f aca="false">ROUND(I278*H278,2)</f>
        <v>0</v>
      </c>
      <c r="K278" s="148" t="s">
        <v>133</v>
      </c>
      <c r="L278" s="24"/>
      <c r="M278" s="153"/>
      <c r="N278" s="154" t="s">
        <v>51</v>
      </c>
      <c r="P278" s="155" t="n">
        <f aca="false">O278*H278</f>
        <v>0</v>
      </c>
      <c r="Q278" s="155" t="n">
        <v>1E-005</v>
      </c>
      <c r="R278" s="155" t="n">
        <f aca="false">Q278*H278</f>
        <v>3E-005</v>
      </c>
      <c r="S278" s="155" t="n">
        <v>0</v>
      </c>
      <c r="T278" s="156" t="n">
        <f aca="false">S278*H278</f>
        <v>0</v>
      </c>
      <c r="AR278" s="157" t="s">
        <v>523</v>
      </c>
      <c r="AT278" s="157" t="s">
        <v>129</v>
      </c>
      <c r="AU278" s="157" t="s">
        <v>90</v>
      </c>
      <c r="AY278" s="3" t="s">
        <v>126</v>
      </c>
      <c r="BE278" s="158" t="n">
        <f aca="false">IF(N278="základní",J278,0)</f>
        <v>0</v>
      </c>
      <c r="BF278" s="158" t="n">
        <f aca="false">IF(N278="snížená",J278,0)</f>
        <v>0</v>
      </c>
      <c r="BG278" s="158" t="n">
        <f aca="false">IF(N278="zákl. přenesená",J278,0)</f>
        <v>0</v>
      </c>
      <c r="BH278" s="158" t="n">
        <f aca="false">IF(N278="sníž. přenesená",J278,0)</f>
        <v>0</v>
      </c>
      <c r="BI278" s="158" t="n">
        <f aca="false">IF(N278="nulová",J278,0)</f>
        <v>0</v>
      </c>
      <c r="BJ278" s="3" t="s">
        <v>88</v>
      </c>
      <c r="BK278" s="158" t="n">
        <f aca="false">ROUND(I278*H278,2)</f>
        <v>0</v>
      </c>
      <c r="BL278" s="3" t="s">
        <v>523</v>
      </c>
      <c r="BM278" s="157" t="s">
        <v>1307</v>
      </c>
    </row>
    <row r="279" s="23" customFormat="true" ht="10.2" hidden="false" customHeight="false" outlineLevel="0" collapsed="false">
      <c r="B279" s="24"/>
      <c r="D279" s="159" t="s">
        <v>136</v>
      </c>
      <c r="F279" s="160" t="s">
        <v>420</v>
      </c>
      <c r="I279" s="161"/>
      <c r="L279" s="24"/>
      <c r="M279" s="162"/>
      <c r="T279" s="55"/>
      <c r="AT279" s="3" t="s">
        <v>136</v>
      </c>
      <c r="AU279" s="3" t="s">
        <v>90</v>
      </c>
    </row>
    <row r="280" s="163" customFormat="true" ht="10.2" hidden="false" customHeight="false" outlineLevel="0" collapsed="false">
      <c r="B280" s="164"/>
      <c r="D280" s="159" t="s">
        <v>138</v>
      </c>
      <c r="E280" s="165"/>
      <c r="F280" s="166" t="s">
        <v>1206</v>
      </c>
      <c r="H280" s="165"/>
      <c r="I280" s="167"/>
      <c r="L280" s="164"/>
      <c r="M280" s="168"/>
      <c r="T280" s="169"/>
      <c r="AT280" s="165" t="s">
        <v>138</v>
      </c>
      <c r="AU280" s="165" t="s">
        <v>90</v>
      </c>
      <c r="AV280" s="163" t="s">
        <v>88</v>
      </c>
      <c r="AW280" s="163" t="s">
        <v>41</v>
      </c>
      <c r="AX280" s="163" t="s">
        <v>80</v>
      </c>
      <c r="AY280" s="165" t="s">
        <v>126</v>
      </c>
    </row>
    <row r="281" s="163" customFormat="true" ht="10.2" hidden="false" customHeight="false" outlineLevel="0" collapsed="false">
      <c r="B281" s="164"/>
      <c r="D281" s="159" t="s">
        <v>138</v>
      </c>
      <c r="E281" s="165"/>
      <c r="F281" s="166" t="s">
        <v>1308</v>
      </c>
      <c r="H281" s="165"/>
      <c r="I281" s="167"/>
      <c r="L281" s="164"/>
      <c r="M281" s="168"/>
      <c r="T281" s="169"/>
      <c r="AT281" s="165" t="s">
        <v>138</v>
      </c>
      <c r="AU281" s="165" t="s">
        <v>90</v>
      </c>
      <c r="AV281" s="163" t="s">
        <v>88</v>
      </c>
      <c r="AW281" s="163" t="s">
        <v>41</v>
      </c>
      <c r="AX281" s="163" t="s">
        <v>80</v>
      </c>
      <c r="AY281" s="165" t="s">
        <v>126</v>
      </c>
    </row>
    <row r="282" s="170" customFormat="true" ht="10.2" hidden="false" customHeight="false" outlineLevel="0" collapsed="false">
      <c r="B282" s="171"/>
      <c r="D282" s="159" t="s">
        <v>138</v>
      </c>
      <c r="E282" s="172"/>
      <c r="F282" s="173" t="s">
        <v>148</v>
      </c>
      <c r="H282" s="174" t="n">
        <v>3</v>
      </c>
      <c r="I282" s="175"/>
      <c r="L282" s="171"/>
      <c r="M282" s="176"/>
      <c r="T282" s="177"/>
      <c r="AT282" s="172" t="s">
        <v>138</v>
      </c>
      <c r="AU282" s="172" t="s">
        <v>90</v>
      </c>
      <c r="AV282" s="170" t="s">
        <v>90</v>
      </c>
      <c r="AW282" s="170" t="s">
        <v>41</v>
      </c>
      <c r="AX282" s="170" t="s">
        <v>88</v>
      </c>
      <c r="AY282" s="172" t="s">
        <v>126</v>
      </c>
    </row>
    <row r="283" s="23" customFormat="true" ht="24.15" hidden="false" customHeight="true" outlineLevel="0" collapsed="false">
      <c r="B283" s="145"/>
      <c r="C283" s="178" t="s">
        <v>380</v>
      </c>
      <c r="D283" s="178" t="s">
        <v>146</v>
      </c>
      <c r="E283" s="179" t="s">
        <v>422</v>
      </c>
      <c r="F283" s="180" t="s">
        <v>423</v>
      </c>
      <c r="G283" s="181" t="s">
        <v>132</v>
      </c>
      <c r="H283" s="182" t="n">
        <v>3</v>
      </c>
      <c r="I283" s="183"/>
      <c r="J283" s="184" t="n">
        <f aca="false">ROUND(I283*H283,2)</f>
        <v>0</v>
      </c>
      <c r="K283" s="180" t="s">
        <v>133</v>
      </c>
      <c r="L283" s="185"/>
      <c r="M283" s="186"/>
      <c r="N283" s="187" t="s">
        <v>51</v>
      </c>
      <c r="P283" s="155" t="n">
        <f aca="false">O283*H283</f>
        <v>0</v>
      </c>
      <c r="Q283" s="155" t="n">
        <v>0.00225</v>
      </c>
      <c r="R283" s="155" t="n">
        <f aca="false">Q283*H283</f>
        <v>0.00675</v>
      </c>
      <c r="S283" s="155" t="n">
        <v>0</v>
      </c>
      <c r="T283" s="156" t="n">
        <f aca="false">S283*H283</f>
        <v>0</v>
      </c>
      <c r="AR283" s="157" t="s">
        <v>1166</v>
      </c>
      <c r="AT283" s="157" t="s">
        <v>146</v>
      </c>
      <c r="AU283" s="157" t="s">
        <v>90</v>
      </c>
      <c r="AY283" s="3" t="s">
        <v>126</v>
      </c>
      <c r="BE283" s="158" t="n">
        <f aca="false">IF(N283="základní",J283,0)</f>
        <v>0</v>
      </c>
      <c r="BF283" s="158" t="n">
        <f aca="false">IF(N283="snížená",J283,0)</f>
        <v>0</v>
      </c>
      <c r="BG283" s="158" t="n">
        <f aca="false">IF(N283="zákl. přenesená",J283,0)</f>
        <v>0</v>
      </c>
      <c r="BH283" s="158" t="n">
        <f aca="false">IF(N283="sníž. přenesená",J283,0)</f>
        <v>0</v>
      </c>
      <c r="BI283" s="158" t="n">
        <f aca="false">IF(N283="nulová",J283,0)</f>
        <v>0</v>
      </c>
      <c r="BJ283" s="3" t="s">
        <v>88</v>
      </c>
      <c r="BK283" s="158" t="n">
        <f aca="false">ROUND(I283*H283,2)</f>
        <v>0</v>
      </c>
      <c r="BL283" s="3" t="s">
        <v>523</v>
      </c>
      <c r="BM283" s="157" t="s">
        <v>1309</v>
      </c>
    </row>
    <row r="284" s="163" customFormat="true" ht="10.2" hidden="false" customHeight="false" outlineLevel="0" collapsed="false">
      <c r="B284" s="164"/>
      <c r="D284" s="159" t="s">
        <v>138</v>
      </c>
      <c r="E284" s="165"/>
      <c r="F284" s="166" t="s">
        <v>1206</v>
      </c>
      <c r="H284" s="165"/>
      <c r="I284" s="167"/>
      <c r="L284" s="164"/>
      <c r="M284" s="168"/>
      <c r="T284" s="169"/>
      <c r="AT284" s="165" t="s">
        <v>138</v>
      </c>
      <c r="AU284" s="165" t="s">
        <v>90</v>
      </c>
      <c r="AV284" s="163" t="s">
        <v>88</v>
      </c>
      <c r="AW284" s="163" t="s">
        <v>41</v>
      </c>
      <c r="AX284" s="163" t="s">
        <v>80</v>
      </c>
      <c r="AY284" s="165" t="s">
        <v>126</v>
      </c>
    </row>
    <row r="285" s="163" customFormat="true" ht="10.2" hidden="false" customHeight="false" outlineLevel="0" collapsed="false">
      <c r="B285" s="164"/>
      <c r="D285" s="159" t="s">
        <v>138</v>
      </c>
      <c r="E285" s="165"/>
      <c r="F285" s="166" t="s">
        <v>1310</v>
      </c>
      <c r="H285" s="165"/>
      <c r="I285" s="167"/>
      <c r="L285" s="164"/>
      <c r="M285" s="168"/>
      <c r="T285" s="169"/>
      <c r="AT285" s="165" t="s">
        <v>138</v>
      </c>
      <c r="AU285" s="165" t="s">
        <v>90</v>
      </c>
      <c r="AV285" s="163" t="s">
        <v>88</v>
      </c>
      <c r="AW285" s="163" t="s">
        <v>41</v>
      </c>
      <c r="AX285" s="163" t="s">
        <v>80</v>
      </c>
      <c r="AY285" s="165" t="s">
        <v>126</v>
      </c>
    </row>
    <row r="286" s="170" customFormat="true" ht="10.2" hidden="false" customHeight="false" outlineLevel="0" collapsed="false">
      <c r="B286" s="171"/>
      <c r="D286" s="159" t="s">
        <v>138</v>
      </c>
      <c r="E286" s="172"/>
      <c r="F286" s="173" t="s">
        <v>148</v>
      </c>
      <c r="H286" s="174" t="n">
        <v>3</v>
      </c>
      <c r="I286" s="175"/>
      <c r="L286" s="171"/>
      <c r="M286" s="176"/>
      <c r="T286" s="177"/>
      <c r="AT286" s="172" t="s">
        <v>138</v>
      </c>
      <c r="AU286" s="172" t="s">
        <v>90</v>
      </c>
      <c r="AV286" s="170" t="s">
        <v>90</v>
      </c>
      <c r="AW286" s="170" t="s">
        <v>41</v>
      </c>
      <c r="AX286" s="170" t="s">
        <v>88</v>
      </c>
      <c r="AY286" s="172" t="s">
        <v>126</v>
      </c>
    </row>
    <row r="287" s="23" customFormat="true" ht="16.5" hidden="false" customHeight="true" outlineLevel="0" collapsed="false">
      <c r="B287" s="145"/>
      <c r="C287" s="178" t="s">
        <v>390</v>
      </c>
      <c r="D287" s="178" t="s">
        <v>146</v>
      </c>
      <c r="E287" s="179" t="s">
        <v>427</v>
      </c>
      <c r="F287" s="180" t="s">
        <v>428</v>
      </c>
      <c r="G287" s="181" t="s">
        <v>132</v>
      </c>
      <c r="H287" s="182" t="n">
        <v>6.28</v>
      </c>
      <c r="I287" s="183"/>
      <c r="J287" s="184" t="n">
        <f aca="false">ROUND(I287*H287,2)</f>
        <v>0</v>
      </c>
      <c r="K287" s="180" t="s">
        <v>133</v>
      </c>
      <c r="L287" s="185"/>
      <c r="M287" s="186"/>
      <c r="N287" s="187" t="s">
        <v>51</v>
      </c>
      <c r="P287" s="155" t="n">
        <f aca="false">O287*H287</f>
        <v>0</v>
      </c>
      <c r="Q287" s="155" t="n">
        <v>8E-005</v>
      </c>
      <c r="R287" s="155" t="n">
        <f aca="false">Q287*H287</f>
        <v>0.0005024</v>
      </c>
      <c r="S287" s="155" t="n">
        <v>0</v>
      </c>
      <c r="T287" s="156" t="n">
        <f aca="false">S287*H287</f>
        <v>0</v>
      </c>
      <c r="AR287" s="157" t="s">
        <v>1166</v>
      </c>
      <c r="AT287" s="157" t="s">
        <v>146</v>
      </c>
      <c r="AU287" s="157" t="s">
        <v>90</v>
      </c>
      <c r="AY287" s="3" t="s">
        <v>126</v>
      </c>
      <c r="BE287" s="158" t="n">
        <f aca="false">IF(N287="základní",J287,0)</f>
        <v>0</v>
      </c>
      <c r="BF287" s="158" t="n">
        <f aca="false">IF(N287="snížená",J287,0)</f>
        <v>0</v>
      </c>
      <c r="BG287" s="158" t="n">
        <f aca="false">IF(N287="zákl. přenesená",J287,0)</f>
        <v>0</v>
      </c>
      <c r="BH287" s="158" t="n">
        <f aca="false">IF(N287="sníž. přenesená",J287,0)</f>
        <v>0</v>
      </c>
      <c r="BI287" s="158" t="n">
        <f aca="false">IF(N287="nulová",J287,0)</f>
        <v>0</v>
      </c>
      <c r="BJ287" s="3" t="s">
        <v>88</v>
      </c>
      <c r="BK287" s="158" t="n">
        <f aca="false">ROUND(I287*H287,2)</f>
        <v>0</v>
      </c>
      <c r="BL287" s="3" t="s">
        <v>523</v>
      </c>
      <c r="BM287" s="157" t="s">
        <v>1311</v>
      </c>
    </row>
    <row r="288" s="163" customFormat="true" ht="10.2" hidden="false" customHeight="false" outlineLevel="0" collapsed="false">
      <c r="B288" s="164"/>
      <c r="D288" s="159" t="s">
        <v>138</v>
      </c>
      <c r="E288" s="165"/>
      <c r="F288" s="166" t="s">
        <v>1206</v>
      </c>
      <c r="H288" s="165"/>
      <c r="I288" s="167"/>
      <c r="L288" s="164"/>
      <c r="M288" s="168"/>
      <c r="T288" s="169"/>
      <c r="AT288" s="165" t="s">
        <v>138</v>
      </c>
      <c r="AU288" s="165" t="s">
        <v>90</v>
      </c>
      <c r="AV288" s="163" t="s">
        <v>88</v>
      </c>
      <c r="AW288" s="163" t="s">
        <v>41</v>
      </c>
      <c r="AX288" s="163" t="s">
        <v>80</v>
      </c>
      <c r="AY288" s="165" t="s">
        <v>126</v>
      </c>
    </row>
    <row r="289" s="163" customFormat="true" ht="10.2" hidden="false" customHeight="false" outlineLevel="0" collapsed="false">
      <c r="B289" s="164"/>
      <c r="D289" s="159" t="s">
        <v>138</v>
      </c>
      <c r="E289" s="165"/>
      <c r="F289" s="166" t="s">
        <v>1310</v>
      </c>
      <c r="H289" s="165"/>
      <c r="I289" s="167"/>
      <c r="L289" s="164"/>
      <c r="M289" s="168"/>
      <c r="T289" s="169"/>
      <c r="AT289" s="165" t="s">
        <v>138</v>
      </c>
      <c r="AU289" s="165" t="s">
        <v>90</v>
      </c>
      <c r="AV289" s="163" t="s">
        <v>88</v>
      </c>
      <c r="AW289" s="163" t="s">
        <v>41</v>
      </c>
      <c r="AX289" s="163" t="s">
        <v>80</v>
      </c>
      <c r="AY289" s="165" t="s">
        <v>126</v>
      </c>
    </row>
    <row r="290" s="170" customFormat="true" ht="10.2" hidden="false" customHeight="false" outlineLevel="0" collapsed="false">
      <c r="B290" s="171"/>
      <c r="D290" s="159" t="s">
        <v>138</v>
      </c>
      <c r="E290" s="172"/>
      <c r="F290" s="173" t="s">
        <v>430</v>
      </c>
      <c r="H290" s="174" t="n">
        <v>6.28</v>
      </c>
      <c r="I290" s="175"/>
      <c r="L290" s="171"/>
      <c r="M290" s="176"/>
      <c r="T290" s="177"/>
      <c r="AT290" s="172" t="s">
        <v>138</v>
      </c>
      <c r="AU290" s="172" t="s">
        <v>90</v>
      </c>
      <c r="AV290" s="170" t="s">
        <v>90</v>
      </c>
      <c r="AW290" s="170" t="s">
        <v>41</v>
      </c>
      <c r="AX290" s="170" t="s">
        <v>88</v>
      </c>
      <c r="AY290" s="172" t="s">
        <v>126</v>
      </c>
    </row>
    <row r="291" s="23" customFormat="true" ht="24.15" hidden="false" customHeight="true" outlineLevel="0" collapsed="false">
      <c r="B291" s="145"/>
      <c r="C291" s="178" t="s">
        <v>394</v>
      </c>
      <c r="D291" s="178" t="s">
        <v>146</v>
      </c>
      <c r="E291" s="179" t="s">
        <v>432</v>
      </c>
      <c r="F291" s="180" t="s">
        <v>433</v>
      </c>
      <c r="G291" s="181" t="s">
        <v>434</v>
      </c>
      <c r="H291" s="182" t="n">
        <v>0.05</v>
      </c>
      <c r="I291" s="183"/>
      <c r="J291" s="184" t="n">
        <f aca="false">ROUND(I291*H291,2)</f>
        <v>0</v>
      </c>
      <c r="K291" s="180" t="s">
        <v>133</v>
      </c>
      <c r="L291" s="185"/>
      <c r="M291" s="186"/>
      <c r="N291" s="187" t="s">
        <v>51</v>
      </c>
      <c r="P291" s="155" t="n">
        <f aca="false">O291*H291</f>
        <v>0</v>
      </c>
      <c r="Q291" s="155" t="n">
        <v>0.0005</v>
      </c>
      <c r="R291" s="155" t="n">
        <f aca="false">Q291*H291</f>
        <v>2.5E-005</v>
      </c>
      <c r="S291" s="155" t="n">
        <v>0</v>
      </c>
      <c r="T291" s="156" t="n">
        <f aca="false">S291*H291</f>
        <v>0</v>
      </c>
      <c r="AR291" s="157" t="s">
        <v>1166</v>
      </c>
      <c r="AT291" s="157" t="s">
        <v>146</v>
      </c>
      <c r="AU291" s="157" t="s">
        <v>90</v>
      </c>
      <c r="AY291" s="3" t="s">
        <v>126</v>
      </c>
      <c r="BE291" s="158" t="n">
        <f aca="false">IF(N291="základní",J291,0)</f>
        <v>0</v>
      </c>
      <c r="BF291" s="158" t="n">
        <f aca="false">IF(N291="snížená",J291,0)</f>
        <v>0</v>
      </c>
      <c r="BG291" s="158" t="n">
        <f aca="false">IF(N291="zákl. přenesená",J291,0)</f>
        <v>0</v>
      </c>
      <c r="BH291" s="158" t="n">
        <f aca="false">IF(N291="sníž. přenesená",J291,0)</f>
        <v>0</v>
      </c>
      <c r="BI291" s="158" t="n">
        <f aca="false">IF(N291="nulová",J291,0)</f>
        <v>0</v>
      </c>
      <c r="BJ291" s="3" t="s">
        <v>88</v>
      </c>
      <c r="BK291" s="158" t="n">
        <f aca="false">ROUND(I291*H291,2)</f>
        <v>0</v>
      </c>
      <c r="BL291" s="3" t="s">
        <v>523</v>
      </c>
      <c r="BM291" s="157" t="s">
        <v>1312</v>
      </c>
    </row>
    <row r="292" s="163" customFormat="true" ht="10.2" hidden="false" customHeight="false" outlineLevel="0" collapsed="false">
      <c r="B292" s="164"/>
      <c r="D292" s="159" t="s">
        <v>138</v>
      </c>
      <c r="E292" s="165"/>
      <c r="F292" s="166" t="s">
        <v>1206</v>
      </c>
      <c r="H292" s="165"/>
      <c r="I292" s="167"/>
      <c r="L292" s="164"/>
      <c r="M292" s="168"/>
      <c r="T292" s="169"/>
      <c r="AT292" s="165" t="s">
        <v>138</v>
      </c>
      <c r="AU292" s="165" t="s">
        <v>90</v>
      </c>
      <c r="AV292" s="163" t="s">
        <v>88</v>
      </c>
      <c r="AW292" s="163" t="s">
        <v>41</v>
      </c>
      <c r="AX292" s="163" t="s">
        <v>80</v>
      </c>
      <c r="AY292" s="165" t="s">
        <v>126</v>
      </c>
    </row>
    <row r="293" s="163" customFormat="true" ht="10.2" hidden="false" customHeight="false" outlineLevel="0" collapsed="false">
      <c r="B293" s="164"/>
      <c r="D293" s="159" t="s">
        <v>138</v>
      </c>
      <c r="E293" s="165"/>
      <c r="F293" s="166" t="s">
        <v>1308</v>
      </c>
      <c r="H293" s="165"/>
      <c r="I293" s="167"/>
      <c r="L293" s="164"/>
      <c r="M293" s="168"/>
      <c r="T293" s="169"/>
      <c r="AT293" s="165" t="s">
        <v>138</v>
      </c>
      <c r="AU293" s="165" t="s">
        <v>90</v>
      </c>
      <c r="AV293" s="163" t="s">
        <v>88</v>
      </c>
      <c r="AW293" s="163" t="s">
        <v>41</v>
      </c>
      <c r="AX293" s="163" t="s">
        <v>80</v>
      </c>
      <c r="AY293" s="165" t="s">
        <v>126</v>
      </c>
    </row>
    <row r="294" s="170" customFormat="true" ht="10.2" hidden="false" customHeight="false" outlineLevel="0" collapsed="false">
      <c r="B294" s="171"/>
      <c r="D294" s="159" t="s">
        <v>138</v>
      </c>
      <c r="E294" s="172"/>
      <c r="F294" s="173" t="s">
        <v>436</v>
      </c>
      <c r="H294" s="174" t="n">
        <v>0.05</v>
      </c>
      <c r="I294" s="175"/>
      <c r="L294" s="171"/>
      <c r="M294" s="176"/>
      <c r="T294" s="177"/>
      <c r="AT294" s="172" t="s">
        <v>138</v>
      </c>
      <c r="AU294" s="172" t="s">
        <v>90</v>
      </c>
      <c r="AV294" s="170" t="s">
        <v>90</v>
      </c>
      <c r="AW294" s="170" t="s">
        <v>41</v>
      </c>
      <c r="AX294" s="170" t="s">
        <v>88</v>
      </c>
      <c r="AY294" s="172" t="s">
        <v>126</v>
      </c>
    </row>
    <row r="295" s="132" customFormat="true" ht="22.95" hidden="false" customHeight="true" outlineLevel="0" collapsed="false">
      <c r="B295" s="133"/>
      <c r="D295" s="134" t="s">
        <v>79</v>
      </c>
      <c r="E295" s="143" t="s">
        <v>836</v>
      </c>
      <c r="F295" s="143" t="s">
        <v>837</v>
      </c>
      <c r="I295" s="136"/>
      <c r="J295" s="144" t="n">
        <f aca="false">BK295</f>
        <v>0</v>
      </c>
      <c r="L295" s="133"/>
      <c r="M295" s="138"/>
      <c r="P295" s="139" t="n">
        <f aca="false">SUM(P296:P325)</f>
        <v>0</v>
      </c>
      <c r="R295" s="139" t="n">
        <f aca="false">SUM(R296:R325)</f>
        <v>0.0667</v>
      </c>
      <c r="T295" s="140" t="n">
        <f aca="false">SUM(T296:T325)</f>
        <v>1.568</v>
      </c>
      <c r="AR295" s="134" t="s">
        <v>148</v>
      </c>
      <c r="AT295" s="141" t="s">
        <v>79</v>
      </c>
      <c r="AU295" s="141" t="s">
        <v>88</v>
      </c>
      <c r="AY295" s="134" t="s">
        <v>126</v>
      </c>
      <c r="BK295" s="142" t="n">
        <f aca="false">SUM(BK296:BK325)</f>
        <v>0</v>
      </c>
    </row>
    <row r="296" s="23" customFormat="true" ht="49.2" hidden="false" customHeight="true" outlineLevel="0" collapsed="false">
      <c r="B296" s="145"/>
      <c r="C296" s="146" t="s">
        <v>405</v>
      </c>
      <c r="D296" s="146" t="s">
        <v>129</v>
      </c>
      <c r="E296" s="147" t="s">
        <v>1313</v>
      </c>
      <c r="F296" s="148" t="s">
        <v>1314</v>
      </c>
      <c r="G296" s="149" t="s">
        <v>858</v>
      </c>
      <c r="H296" s="150" t="n">
        <v>0.64</v>
      </c>
      <c r="I296" s="151"/>
      <c r="J296" s="152" t="n">
        <f aca="false">ROUND(I296*H296,2)</f>
        <v>0</v>
      </c>
      <c r="K296" s="148" t="s">
        <v>133</v>
      </c>
      <c r="L296" s="24"/>
      <c r="M296" s="153"/>
      <c r="N296" s="154" t="s">
        <v>51</v>
      </c>
      <c r="P296" s="155" t="n">
        <f aca="false">O296*H296</f>
        <v>0</v>
      </c>
      <c r="Q296" s="155" t="n">
        <v>0</v>
      </c>
      <c r="R296" s="155" t="n">
        <f aca="false">Q296*H296</f>
        <v>0</v>
      </c>
      <c r="S296" s="155" t="n">
        <v>0</v>
      </c>
      <c r="T296" s="156" t="n">
        <f aca="false">S296*H296</f>
        <v>0</v>
      </c>
      <c r="AR296" s="157" t="s">
        <v>523</v>
      </c>
      <c r="AT296" s="157" t="s">
        <v>129</v>
      </c>
      <c r="AU296" s="157" t="s">
        <v>90</v>
      </c>
      <c r="AY296" s="3" t="s">
        <v>126</v>
      </c>
      <c r="BE296" s="158" t="n">
        <f aca="false">IF(N296="základní",J296,0)</f>
        <v>0</v>
      </c>
      <c r="BF296" s="158" t="n">
        <f aca="false">IF(N296="snížená",J296,0)</f>
        <v>0</v>
      </c>
      <c r="BG296" s="158" t="n">
        <f aca="false">IF(N296="zákl. přenesená",J296,0)</f>
        <v>0</v>
      </c>
      <c r="BH296" s="158" t="n">
        <f aca="false">IF(N296="sníž. přenesená",J296,0)</f>
        <v>0</v>
      </c>
      <c r="BI296" s="158" t="n">
        <f aca="false">IF(N296="nulová",J296,0)</f>
        <v>0</v>
      </c>
      <c r="BJ296" s="3" t="s">
        <v>88</v>
      </c>
      <c r="BK296" s="158" t="n">
        <f aca="false">ROUND(I296*H296,2)</f>
        <v>0</v>
      </c>
      <c r="BL296" s="3" t="s">
        <v>523</v>
      </c>
      <c r="BM296" s="157" t="s">
        <v>1315</v>
      </c>
    </row>
    <row r="297" s="23" customFormat="true" ht="10.2" hidden="false" customHeight="false" outlineLevel="0" collapsed="false">
      <c r="B297" s="24"/>
      <c r="D297" s="159" t="s">
        <v>136</v>
      </c>
      <c r="F297" s="160" t="s">
        <v>1316</v>
      </c>
      <c r="I297" s="161"/>
      <c r="L297" s="24"/>
      <c r="M297" s="162"/>
      <c r="T297" s="55"/>
      <c r="AT297" s="3" t="s">
        <v>136</v>
      </c>
      <c r="AU297" s="3" t="s">
        <v>90</v>
      </c>
    </row>
    <row r="298" s="163" customFormat="true" ht="10.2" hidden="false" customHeight="false" outlineLevel="0" collapsed="false">
      <c r="B298" s="164"/>
      <c r="D298" s="159" t="s">
        <v>138</v>
      </c>
      <c r="E298" s="165"/>
      <c r="F298" s="166" t="s">
        <v>1206</v>
      </c>
      <c r="H298" s="165"/>
      <c r="I298" s="167"/>
      <c r="L298" s="164"/>
      <c r="M298" s="168"/>
      <c r="T298" s="169"/>
      <c r="AT298" s="165" t="s">
        <v>138</v>
      </c>
      <c r="AU298" s="165" t="s">
        <v>90</v>
      </c>
      <c r="AV298" s="163" t="s">
        <v>88</v>
      </c>
      <c r="AW298" s="163" t="s">
        <v>41</v>
      </c>
      <c r="AX298" s="163" t="s">
        <v>80</v>
      </c>
      <c r="AY298" s="165" t="s">
        <v>126</v>
      </c>
    </row>
    <row r="299" s="163" customFormat="true" ht="20.4" hidden="false" customHeight="false" outlineLevel="0" collapsed="false">
      <c r="B299" s="164"/>
      <c r="D299" s="159" t="s">
        <v>138</v>
      </c>
      <c r="E299" s="165"/>
      <c r="F299" s="166" t="s">
        <v>1317</v>
      </c>
      <c r="H299" s="165"/>
      <c r="I299" s="167"/>
      <c r="L299" s="164"/>
      <c r="M299" s="168"/>
      <c r="T299" s="169"/>
      <c r="AT299" s="165" t="s">
        <v>138</v>
      </c>
      <c r="AU299" s="165" t="s">
        <v>90</v>
      </c>
      <c r="AV299" s="163" t="s">
        <v>88</v>
      </c>
      <c r="AW299" s="163" t="s">
        <v>41</v>
      </c>
      <c r="AX299" s="163" t="s">
        <v>80</v>
      </c>
      <c r="AY299" s="165" t="s">
        <v>126</v>
      </c>
    </row>
    <row r="300" s="170" customFormat="true" ht="10.2" hidden="false" customHeight="false" outlineLevel="0" collapsed="false">
      <c r="B300" s="171"/>
      <c r="D300" s="159" t="s">
        <v>138</v>
      </c>
      <c r="E300" s="172"/>
      <c r="F300" s="173" t="s">
        <v>1318</v>
      </c>
      <c r="H300" s="174" t="n">
        <v>0.64</v>
      </c>
      <c r="I300" s="175"/>
      <c r="L300" s="171"/>
      <c r="M300" s="176"/>
      <c r="T300" s="177"/>
      <c r="AT300" s="172" t="s">
        <v>138</v>
      </c>
      <c r="AU300" s="172" t="s">
        <v>90</v>
      </c>
      <c r="AV300" s="170" t="s">
        <v>90</v>
      </c>
      <c r="AW300" s="170" t="s">
        <v>41</v>
      </c>
      <c r="AX300" s="170" t="s">
        <v>88</v>
      </c>
      <c r="AY300" s="172" t="s">
        <v>126</v>
      </c>
    </row>
    <row r="301" s="23" customFormat="true" ht="33" hidden="false" customHeight="true" outlineLevel="0" collapsed="false">
      <c r="B301" s="145"/>
      <c r="C301" s="146" t="s">
        <v>412</v>
      </c>
      <c r="D301" s="146" t="s">
        <v>129</v>
      </c>
      <c r="E301" s="147" t="s">
        <v>1319</v>
      </c>
      <c r="F301" s="148" t="s">
        <v>1320</v>
      </c>
      <c r="G301" s="149" t="s">
        <v>132</v>
      </c>
      <c r="H301" s="150" t="n">
        <v>145</v>
      </c>
      <c r="I301" s="151"/>
      <c r="J301" s="152" t="n">
        <f aca="false">ROUND(I301*H301,2)</f>
        <v>0</v>
      </c>
      <c r="K301" s="148" t="s">
        <v>133</v>
      </c>
      <c r="L301" s="24"/>
      <c r="M301" s="153"/>
      <c r="N301" s="154" t="s">
        <v>51</v>
      </c>
      <c r="P301" s="155" t="n">
        <f aca="false">O301*H301</f>
        <v>0</v>
      </c>
      <c r="Q301" s="155" t="n">
        <v>9E-005</v>
      </c>
      <c r="R301" s="155" t="n">
        <f aca="false">Q301*H301</f>
        <v>0.01305</v>
      </c>
      <c r="S301" s="155" t="n">
        <v>0</v>
      </c>
      <c r="T301" s="156" t="n">
        <f aca="false">S301*H301</f>
        <v>0</v>
      </c>
      <c r="AR301" s="157" t="s">
        <v>523</v>
      </c>
      <c r="AT301" s="157" t="s">
        <v>129</v>
      </c>
      <c r="AU301" s="157" t="s">
        <v>90</v>
      </c>
      <c r="AY301" s="3" t="s">
        <v>126</v>
      </c>
      <c r="BE301" s="158" t="n">
        <f aca="false">IF(N301="základní",J301,0)</f>
        <v>0</v>
      </c>
      <c r="BF301" s="158" t="n">
        <f aca="false">IF(N301="snížená",J301,0)</f>
        <v>0</v>
      </c>
      <c r="BG301" s="158" t="n">
        <f aca="false">IF(N301="zákl. přenesená",J301,0)</f>
        <v>0</v>
      </c>
      <c r="BH301" s="158" t="n">
        <f aca="false">IF(N301="sníž. přenesená",J301,0)</f>
        <v>0</v>
      </c>
      <c r="BI301" s="158" t="n">
        <f aca="false">IF(N301="nulová",J301,0)</f>
        <v>0</v>
      </c>
      <c r="BJ301" s="3" t="s">
        <v>88</v>
      </c>
      <c r="BK301" s="158" t="n">
        <f aca="false">ROUND(I301*H301,2)</f>
        <v>0</v>
      </c>
      <c r="BL301" s="3" t="s">
        <v>523</v>
      </c>
      <c r="BM301" s="157" t="s">
        <v>1321</v>
      </c>
    </row>
    <row r="302" s="23" customFormat="true" ht="10.2" hidden="false" customHeight="false" outlineLevel="0" collapsed="false">
      <c r="B302" s="24"/>
      <c r="D302" s="159" t="s">
        <v>136</v>
      </c>
      <c r="F302" s="160" t="s">
        <v>1322</v>
      </c>
      <c r="I302" s="161"/>
      <c r="L302" s="24"/>
      <c r="M302" s="162"/>
      <c r="T302" s="55"/>
      <c r="AT302" s="3" t="s">
        <v>136</v>
      </c>
      <c r="AU302" s="3" t="s">
        <v>90</v>
      </c>
    </row>
    <row r="303" s="163" customFormat="true" ht="10.2" hidden="false" customHeight="false" outlineLevel="0" collapsed="false">
      <c r="B303" s="164"/>
      <c r="D303" s="159" t="s">
        <v>138</v>
      </c>
      <c r="E303" s="165"/>
      <c r="F303" s="166" t="s">
        <v>1206</v>
      </c>
      <c r="H303" s="165"/>
      <c r="I303" s="167"/>
      <c r="L303" s="164"/>
      <c r="M303" s="168"/>
      <c r="T303" s="169"/>
      <c r="AT303" s="165" t="s">
        <v>138</v>
      </c>
      <c r="AU303" s="165" t="s">
        <v>90</v>
      </c>
      <c r="AV303" s="163" t="s">
        <v>88</v>
      </c>
      <c r="AW303" s="163" t="s">
        <v>41</v>
      </c>
      <c r="AX303" s="163" t="s">
        <v>80</v>
      </c>
      <c r="AY303" s="165" t="s">
        <v>126</v>
      </c>
    </row>
    <row r="304" s="163" customFormat="true" ht="10.2" hidden="false" customHeight="false" outlineLevel="0" collapsed="false">
      <c r="B304" s="164"/>
      <c r="D304" s="159" t="s">
        <v>138</v>
      </c>
      <c r="E304" s="165"/>
      <c r="F304" s="166" t="s">
        <v>1323</v>
      </c>
      <c r="H304" s="165"/>
      <c r="I304" s="167"/>
      <c r="L304" s="164"/>
      <c r="M304" s="168"/>
      <c r="T304" s="169"/>
      <c r="AT304" s="165" t="s">
        <v>138</v>
      </c>
      <c r="AU304" s="165" t="s">
        <v>90</v>
      </c>
      <c r="AV304" s="163" t="s">
        <v>88</v>
      </c>
      <c r="AW304" s="163" t="s">
        <v>41</v>
      </c>
      <c r="AX304" s="163" t="s">
        <v>80</v>
      </c>
      <c r="AY304" s="165" t="s">
        <v>126</v>
      </c>
    </row>
    <row r="305" s="170" customFormat="true" ht="10.2" hidden="false" customHeight="false" outlineLevel="0" collapsed="false">
      <c r="B305" s="171"/>
      <c r="D305" s="159" t="s">
        <v>138</v>
      </c>
      <c r="E305" s="172"/>
      <c r="F305" s="173" t="s">
        <v>999</v>
      </c>
      <c r="H305" s="174" t="n">
        <v>145</v>
      </c>
      <c r="I305" s="175"/>
      <c r="L305" s="171"/>
      <c r="M305" s="176"/>
      <c r="T305" s="177"/>
      <c r="AT305" s="172" t="s">
        <v>138</v>
      </c>
      <c r="AU305" s="172" t="s">
        <v>90</v>
      </c>
      <c r="AV305" s="170" t="s">
        <v>90</v>
      </c>
      <c r="AW305" s="170" t="s">
        <v>41</v>
      </c>
      <c r="AX305" s="170" t="s">
        <v>88</v>
      </c>
      <c r="AY305" s="172" t="s">
        <v>126</v>
      </c>
    </row>
    <row r="306" s="23" customFormat="true" ht="21.75" hidden="false" customHeight="true" outlineLevel="0" collapsed="false">
      <c r="B306" s="145"/>
      <c r="C306" s="178" t="s">
        <v>416</v>
      </c>
      <c r="D306" s="178" t="s">
        <v>146</v>
      </c>
      <c r="E306" s="179" t="s">
        <v>1099</v>
      </c>
      <c r="F306" s="180" t="s">
        <v>1100</v>
      </c>
      <c r="G306" s="181" t="s">
        <v>132</v>
      </c>
      <c r="H306" s="182" t="n">
        <v>145</v>
      </c>
      <c r="I306" s="183"/>
      <c r="J306" s="184" t="n">
        <f aca="false">ROUND(I306*H306,2)</f>
        <v>0</v>
      </c>
      <c r="K306" s="180" t="s">
        <v>133</v>
      </c>
      <c r="L306" s="185"/>
      <c r="M306" s="186"/>
      <c r="N306" s="187" t="s">
        <v>51</v>
      </c>
      <c r="P306" s="155" t="n">
        <f aca="false">O306*H306</f>
        <v>0</v>
      </c>
      <c r="Q306" s="155" t="n">
        <v>2E-005</v>
      </c>
      <c r="R306" s="155" t="n">
        <f aca="false">Q306*H306</f>
        <v>0.0029</v>
      </c>
      <c r="S306" s="155" t="n">
        <v>0</v>
      </c>
      <c r="T306" s="156" t="n">
        <f aca="false">S306*H306</f>
        <v>0</v>
      </c>
      <c r="AR306" s="157" t="s">
        <v>1166</v>
      </c>
      <c r="AT306" s="157" t="s">
        <v>146</v>
      </c>
      <c r="AU306" s="157" t="s">
        <v>90</v>
      </c>
      <c r="AY306" s="3" t="s">
        <v>126</v>
      </c>
      <c r="BE306" s="158" t="n">
        <f aca="false">IF(N306="základní",J306,0)</f>
        <v>0</v>
      </c>
      <c r="BF306" s="158" t="n">
        <f aca="false">IF(N306="snížená",J306,0)</f>
        <v>0</v>
      </c>
      <c r="BG306" s="158" t="n">
        <f aca="false">IF(N306="zákl. přenesená",J306,0)</f>
        <v>0</v>
      </c>
      <c r="BH306" s="158" t="n">
        <f aca="false">IF(N306="sníž. přenesená",J306,0)</f>
        <v>0</v>
      </c>
      <c r="BI306" s="158" t="n">
        <f aca="false">IF(N306="nulová",J306,0)</f>
        <v>0</v>
      </c>
      <c r="BJ306" s="3" t="s">
        <v>88</v>
      </c>
      <c r="BK306" s="158" t="n">
        <f aca="false">ROUND(I306*H306,2)</f>
        <v>0</v>
      </c>
      <c r="BL306" s="3" t="s">
        <v>523</v>
      </c>
      <c r="BM306" s="157" t="s">
        <v>1324</v>
      </c>
    </row>
    <row r="307" s="163" customFormat="true" ht="10.2" hidden="false" customHeight="false" outlineLevel="0" collapsed="false">
      <c r="B307" s="164"/>
      <c r="D307" s="159" t="s">
        <v>138</v>
      </c>
      <c r="E307" s="165"/>
      <c r="F307" s="166" t="s">
        <v>1206</v>
      </c>
      <c r="H307" s="165"/>
      <c r="I307" s="167"/>
      <c r="L307" s="164"/>
      <c r="M307" s="168"/>
      <c r="T307" s="169"/>
      <c r="AT307" s="165" t="s">
        <v>138</v>
      </c>
      <c r="AU307" s="165" t="s">
        <v>90</v>
      </c>
      <c r="AV307" s="163" t="s">
        <v>88</v>
      </c>
      <c r="AW307" s="163" t="s">
        <v>41</v>
      </c>
      <c r="AX307" s="163" t="s">
        <v>80</v>
      </c>
      <c r="AY307" s="165" t="s">
        <v>126</v>
      </c>
    </row>
    <row r="308" s="163" customFormat="true" ht="10.2" hidden="false" customHeight="false" outlineLevel="0" collapsed="false">
      <c r="B308" s="164"/>
      <c r="D308" s="159" t="s">
        <v>138</v>
      </c>
      <c r="E308" s="165"/>
      <c r="F308" s="166" t="s">
        <v>1323</v>
      </c>
      <c r="H308" s="165"/>
      <c r="I308" s="167"/>
      <c r="L308" s="164"/>
      <c r="M308" s="168"/>
      <c r="T308" s="169"/>
      <c r="AT308" s="165" t="s">
        <v>138</v>
      </c>
      <c r="AU308" s="165" t="s">
        <v>90</v>
      </c>
      <c r="AV308" s="163" t="s">
        <v>88</v>
      </c>
      <c r="AW308" s="163" t="s">
        <v>41</v>
      </c>
      <c r="AX308" s="163" t="s">
        <v>80</v>
      </c>
      <c r="AY308" s="165" t="s">
        <v>126</v>
      </c>
    </row>
    <row r="309" s="170" customFormat="true" ht="10.2" hidden="false" customHeight="false" outlineLevel="0" collapsed="false">
      <c r="B309" s="171"/>
      <c r="D309" s="159" t="s">
        <v>138</v>
      </c>
      <c r="E309" s="172"/>
      <c r="F309" s="173" t="s">
        <v>999</v>
      </c>
      <c r="H309" s="174" t="n">
        <v>145</v>
      </c>
      <c r="I309" s="175"/>
      <c r="L309" s="171"/>
      <c r="M309" s="176"/>
      <c r="T309" s="177"/>
      <c r="AT309" s="172" t="s">
        <v>138</v>
      </c>
      <c r="AU309" s="172" t="s">
        <v>90</v>
      </c>
      <c r="AV309" s="170" t="s">
        <v>90</v>
      </c>
      <c r="AW309" s="170" t="s">
        <v>41</v>
      </c>
      <c r="AX309" s="170" t="s">
        <v>88</v>
      </c>
      <c r="AY309" s="172" t="s">
        <v>126</v>
      </c>
    </row>
    <row r="310" s="23" customFormat="true" ht="24.15" hidden="false" customHeight="true" outlineLevel="0" collapsed="false">
      <c r="B310" s="145"/>
      <c r="C310" s="178" t="s">
        <v>299</v>
      </c>
      <c r="D310" s="178" t="s">
        <v>146</v>
      </c>
      <c r="E310" s="179" t="s">
        <v>1103</v>
      </c>
      <c r="F310" s="180" t="s">
        <v>1104</v>
      </c>
      <c r="G310" s="181" t="s">
        <v>132</v>
      </c>
      <c r="H310" s="182" t="n">
        <v>145</v>
      </c>
      <c r="I310" s="183"/>
      <c r="J310" s="184" t="n">
        <f aca="false">ROUND(I310*H310,2)</f>
        <v>0</v>
      </c>
      <c r="K310" s="180" t="s">
        <v>133</v>
      </c>
      <c r="L310" s="185"/>
      <c r="M310" s="186"/>
      <c r="N310" s="187" t="s">
        <v>51</v>
      </c>
      <c r="P310" s="155" t="n">
        <f aca="false">O310*H310</f>
        <v>0</v>
      </c>
      <c r="Q310" s="155" t="n">
        <v>0.00035</v>
      </c>
      <c r="R310" s="155" t="n">
        <f aca="false">Q310*H310</f>
        <v>0.05075</v>
      </c>
      <c r="S310" s="155" t="n">
        <v>0</v>
      </c>
      <c r="T310" s="156" t="n">
        <f aca="false">S310*H310</f>
        <v>0</v>
      </c>
      <c r="AR310" s="157" t="s">
        <v>1166</v>
      </c>
      <c r="AT310" s="157" t="s">
        <v>146</v>
      </c>
      <c r="AU310" s="157" t="s">
        <v>90</v>
      </c>
      <c r="AY310" s="3" t="s">
        <v>126</v>
      </c>
      <c r="BE310" s="158" t="n">
        <f aca="false">IF(N310="základní",J310,0)</f>
        <v>0</v>
      </c>
      <c r="BF310" s="158" t="n">
        <f aca="false">IF(N310="snížená",J310,0)</f>
        <v>0</v>
      </c>
      <c r="BG310" s="158" t="n">
        <f aca="false">IF(N310="zákl. přenesená",J310,0)</f>
        <v>0</v>
      </c>
      <c r="BH310" s="158" t="n">
        <f aca="false">IF(N310="sníž. přenesená",J310,0)</f>
        <v>0</v>
      </c>
      <c r="BI310" s="158" t="n">
        <f aca="false">IF(N310="nulová",J310,0)</f>
        <v>0</v>
      </c>
      <c r="BJ310" s="3" t="s">
        <v>88</v>
      </c>
      <c r="BK310" s="158" t="n">
        <f aca="false">ROUND(I310*H310,2)</f>
        <v>0</v>
      </c>
      <c r="BL310" s="3" t="s">
        <v>523</v>
      </c>
      <c r="BM310" s="157" t="s">
        <v>1325</v>
      </c>
    </row>
    <row r="311" s="163" customFormat="true" ht="10.2" hidden="false" customHeight="false" outlineLevel="0" collapsed="false">
      <c r="B311" s="164"/>
      <c r="D311" s="159" t="s">
        <v>138</v>
      </c>
      <c r="E311" s="165"/>
      <c r="F311" s="166" t="s">
        <v>1206</v>
      </c>
      <c r="H311" s="165"/>
      <c r="I311" s="167"/>
      <c r="L311" s="164"/>
      <c r="M311" s="168"/>
      <c r="T311" s="169"/>
      <c r="AT311" s="165" t="s">
        <v>138</v>
      </c>
      <c r="AU311" s="165" t="s">
        <v>90</v>
      </c>
      <c r="AV311" s="163" t="s">
        <v>88</v>
      </c>
      <c r="AW311" s="163" t="s">
        <v>41</v>
      </c>
      <c r="AX311" s="163" t="s">
        <v>80</v>
      </c>
      <c r="AY311" s="165" t="s">
        <v>126</v>
      </c>
    </row>
    <row r="312" s="163" customFormat="true" ht="10.2" hidden="false" customHeight="false" outlineLevel="0" collapsed="false">
      <c r="B312" s="164"/>
      <c r="D312" s="159" t="s">
        <v>138</v>
      </c>
      <c r="E312" s="165"/>
      <c r="F312" s="166" t="s">
        <v>1326</v>
      </c>
      <c r="H312" s="165"/>
      <c r="I312" s="167"/>
      <c r="L312" s="164"/>
      <c r="M312" s="168"/>
      <c r="T312" s="169"/>
      <c r="AT312" s="165" t="s">
        <v>138</v>
      </c>
      <c r="AU312" s="165" t="s">
        <v>90</v>
      </c>
      <c r="AV312" s="163" t="s">
        <v>88</v>
      </c>
      <c r="AW312" s="163" t="s">
        <v>41</v>
      </c>
      <c r="AX312" s="163" t="s">
        <v>80</v>
      </c>
      <c r="AY312" s="165" t="s">
        <v>126</v>
      </c>
    </row>
    <row r="313" s="170" customFormat="true" ht="10.2" hidden="false" customHeight="false" outlineLevel="0" collapsed="false">
      <c r="B313" s="171"/>
      <c r="D313" s="159" t="s">
        <v>138</v>
      </c>
      <c r="E313" s="172"/>
      <c r="F313" s="173" t="s">
        <v>999</v>
      </c>
      <c r="H313" s="174" t="n">
        <v>145</v>
      </c>
      <c r="I313" s="175"/>
      <c r="L313" s="171"/>
      <c r="M313" s="176"/>
      <c r="T313" s="177"/>
      <c r="AT313" s="172" t="s">
        <v>138</v>
      </c>
      <c r="AU313" s="172" t="s">
        <v>90</v>
      </c>
      <c r="AV313" s="170" t="s">
        <v>90</v>
      </c>
      <c r="AW313" s="170" t="s">
        <v>41</v>
      </c>
      <c r="AX313" s="170" t="s">
        <v>88</v>
      </c>
      <c r="AY313" s="172" t="s">
        <v>126</v>
      </c>
    </row>
    <row r="314" s="23" customFormat="true" ht="16.5" hidden="false" customHeight="true" outlineLevel="0" collapsed="false">
      <c r="B314" s="145"/>
      <c r="C314" s="146" t="s">
        <v>426</v>
      </c>
      <c r="D314" s="146" t="s">
        <v>129</v>
      </c>
      <c r="E314" s="147" t="s">
        <v>1327</v>
      </c>
      <c r="F314" s="148" t="s">
        <v>1328</v>
      </c>
      <c r="G314" s="149" t="s">
        <v>858</v>
      </c>
      <c r="H314" s="150" t="n">
        <v>0.64</v>
      </c>
      <c r="I314" s="151"/>
      <c r="J314" s="152" t="n">
        <f aca="false">ROUND(I314*H314,2)</f>
        <v>0</v>
      </c>
      <c r="K314" s="148" t="s">
        <v>133</v>
      </c>
      <c r="L314" s="24"/>
      <c r="M314" s="153"/>
      <c r="N314" s="154" t="s">
        <v>51</v>
      </c>
      <c r="P314" s="155" t="n">
        <f aca="false">O314*H314</f>
        <v>0</v>
      </c>
      <c r="Q314" s="155" t="n">
        <v>0</v>
      </c>
      <c r="R314" s="155" t="n">
        <f aca="false">Q314*H314</f>
        <v>0</v>
      </c>
      <c r="S314" s="155" t="n">
        <v>2.45</v>
      </c>
      <c r="T314" s="156" t="n">
        <f aca="false">S314*H314</f>
        <v>1.568</v>
      </c>
      <c r="AR314" s="157" t="s">
        <v>523</v>
      </c>
      <c r="AT314" s="157" t="s">
        <v>129</v>
      </c>
      <c r="AU314" s="157" t="s">
        <v>90</v>
      </c>
      <c r="AY314" s="3" t="s">
        <v>126</v>
      </c>
      <c r="BE314" s="158" t="n">
        <f aca="false">IF(N314="základní",J314,0)</f>
        <v>0</v>
      </c>
      <c r="BF314" s="158" t="n">
        <f aca="false">IF(N314="snížená",J314,0)</f>
        <v>0</v>
      </c>
      <c r="BG314" s="158" t="n">
        <f aca="false">IF(N314="zákl. přenesená",J314,0)</f>
        <v>0</v>
      </c>
      <c r="BH314" s="158" t="n">
        <f aca="false">IF(N314="sníž. přenesená",J314,0)</f>
        <v>0</v>
      </c>
      <c r="BI314" s="158" t="n">
        <f aca="false">IF(N314="nulová",J314,0)</f>
        <v>0</v>
      </c>
      <c r="BJ314" s="3" t="s">
        <v>88</v>
      </c>
      <c r="BK314" s="158" t="n">
        <f aca="false">ROUND(I314*H314,2)</f>
        <v>0</v>
      </c>
      <c r="BL314" s="3" t="s">
        <v>523</v>
      </c>
      <c r="BM314" s="157" t="s">
        <v>1329</v>
      </c>
    </row>
    <row r="315" s="23" customFormat="true" ht="10.2" hidden="false" customHeight="false" outlineLevel="0" collapsed="false">
      <c r="B315" s="24"/>
      <c r="D315" s="159" t="s">
        <v>136</v>
      </c>
      <c r="F315" s="160" t="s">
        <v>1330</v>
      </c>
      <c r="I315" s="161"/>
      <c r="L315" s="24"/>
      <c r="M315" s="162"/>
      <c r="T315" s="55"/>
      <c r="AT315" s="3" t="s">
        <v>136</v>
      </c>
      <c r="AU315" s="3" t="s">
        <v>90</v>
      </c>
    </row>
    <row r="316" s="163" customFormat="true" ht="10.2" hidden="false" customHeight="false" outlineLevel="0" collapsed="false">
      <c r="B316" s="164"/>
      <c r="D316" s="159" t="s">
        <v>138</v>
      </c>
      <c r="E316" s="165"/>
      <c r="F316" s="166" t="s">
        <v>1206</v>
      </c>
      <c r="H316" s="165"/>
      <c r="I316" s="167"/>
      <c r="L316" s="164"/>
      <c r="M316" s="168"/>
      <c r="T316" s="169"/>
      <c r="AT316" s="165" t="s">
        <v>138</v>
      </c>
      <c r="AU316" s="165" t="s">
        <v>90</v>
      </c>
      <c r="AV316" s="163" t="s">
        <v>88</v>
      </c>
      <c r="AW316" s="163" t="s">
        <v>41</v>
      </c>
      <c r="AX316" s="163" t="s">
        <v>80</v>
      </c>
      <c r="AY316" s="165" t="s">
        <v>126</v>
      </c>
    </row>
    <row r="317" s="163" customFormat="true" ht="10.2" hidden="false" customHeight="false" outlineLevel="0" collapsed="false">
      <c r="B317" s="164"/>
      <c r="D317" s="159" t="s">
        <v>138</v>
      </c>
      <c r="E317" s="165"/>
      <c r="F317" s="166" t="s">
        <v>1331</v>
      </c>
      <c r="H317" s="165"/>
      <c r="I317" s="167"/>
      <c r="L317" s="164"/>
      <c r="M317" s="168"/>
      <c r="T317" s="169"/>
      <c r="AT317" s="165" t="s">
        <v>138</v>
      </c>
      <c r="AU317" s="165" t="s">
        <v>90</v>
      </c>
      <c r="AV317" s="163" t="s">
        <v>88</v>
      </c>
      <c r="AW317" s="163" t="s">
        <v>41</v>
      </c>
      <c r="AX317" s="163" t="s">
        <v>80</v>
      </c>
      <c r="AY317" s="165" t="s">
        <v>126</v>
      </c>
    </row>
    <row r="318" s="170" customFormat="true" ht="10.2" hidden="false" customHeight="false" outlineLevel="0" collapsed="false">
      <c r="B318" s="171"/>
      <c r="D318" s="159" t="s">
        <v>138</v>
      </c>
      <c r="E318" s="172"/>
      <c r="F318" s="173" t="s">
        <v>1318</v>
      </c>
      <c r="H318" s="174" t="n">
        <v>0.64</v>
      </c>
      <c r="I318" s="175"/>
      <c r="L318" s="171"/>
      <c r="M318" s="176"/>
      <c r="T318" s="177"/>
      <c r="AT318" s="172" t="s">
        <v>138</v>
      </c>
      <c r="AU318" s="172" t="s">
        <v>90</v>
      </c>
      <c r="AV318" s="170" t="s">
        <v>90</v>
      </c>
      <c r="AW318" s="170" t="s">
        <v>41</v>
      </c>
      <c r="AX318" s="170" t="s">
        <v>88</v>
      </c>
      <c r="AY318" s="172" t="s">
        <v>126</v>
      </c>
    </row>
    <row r="319" s="23" customFormat="true" ht="24.15" hidden="false" customHeight="true" outlineLevel="0" collapsed="false">
      <c r="B319" s="145"/>
      <c r="C319" s="146" t="s">
        <v>431</v>
      </c>
      <c r="D319" s="146" t="s">
        <v>129</v>
      </c>
      <c r="E319" s="147" t="s">
        <v>1332</v>
      </c>
      <c r="F319" s="148" t="s">
        <v>1333</v>
      </c>
      <c r="G319" s="149" t="s">
        <v>963</v>
      </c>
      <c r="H319" s="150" t="n">
        <v>1.568</v>
      </c>
      <c r="I319" s="151"/>
      <c r="J319" s="152" t="n">
        <f aca="false">ROUND(I319*H319,2)</f>
        <v>0</v>
      </c>
      <c r="K319" s="148" t="s">
        <v>133</v>
      </c>
      <c r="L319" s="24"/>
      <c r="M319" s="153"/>
      <c r="N319" s="154" t="s">
        <v>51</v>
      </c>
      <c r="P319" s="155" t="n">
        <f aca="false">O319*H319</f>
        <v>0</v>
      </c>
      <c r="Q319" s="155" t="n">
        <v>0</v>
      </c>
      <c r="R319" s="155" t="n">
        <f aca="false">Q319*H319</f>
        <v>0</v>
      </c>
      <c r="S319" s="155" t="n">
        <v>0</v>
      </c>
      <c r="T319" s="156" t="n">
        <f aca="false">S319*H319</f>
        <v>0</v>
      </c>
      <c r="AR319" s="157" t="s">
        <v>523</v>
      </c>
      <c r="AT319" s="157" t="s">
        <v>129</v>
      </c>
      <c r="AU319" s="157" t="s">
        <v>90</v>
      </c>
      <c r="AY319" s="3" t="s">
        <v>126</v>
      </c>
      <c r="BE319" s="158" t="n">
        <f aca="false">IF(N319="základní",J319,0)</f>
        <v>0</v>
      </c>
      <c r="BF319" s="158" t="n">
        <f aca="false">IF(N319="snížená",J319,0)</f>
        <v>0</v>
      </c>
      <c r="BG319" s="158" t="n">
        <f aca="false">IF(N319="zákl. přenesená",J319,0)</f>
        <v>0</v>
      </c>
      <c r="BH319" s="158" t="n">
        <f aca="false">IF(N319="sníž. přenesená",J319,0)</f>
        <v>0</v>
      </c>
      <c r="BI319" s="158" t="n">
        <f aca="false">IF(N319="nulová",J319,0)</f>
        <v>0</v>
      </c>
      <c r="BJ319" s="3" t="s">
        <v>88</v>
      </c>
      <c r="BK319" s="158" t="n">
        <f aca="false">ROUND(I319*H319,2)</f>
        <v>0</v>
      </c>
      <c r="BL319" s="3" t="s">
        <v>523</v>
      </c>
      <c r="BM319" s="157" t="s">
        <v>1334</v>
      </c>
    </row>
    <row r="320" s="23" customFormat="true" ht="10.2" hidden="false" customHeight="false" outlineLevel="0" collapsed="false">
      <c r="B320" s="24"/>
      <c r="D320" s="159" t="s">
        <v>136</v>
      </c>
      <c r="F320" s="160" t="s">
        <v>1335</v>
      </c>
      <c r="I320" s="161"/>
      <c r="L320" s="24"/>
      <c r="M320" s="162"/>
      <c r="T320" s="55"/>
      <c r="AT320" s="3" t="s">
        <v>136</v>
      </c>
      <c r="AU320" s="3" t="s">
        <v>90</v>
      </c>
    </row>
    <row r="321" s="23" customFormat="true" ht="37.95" hidden="false" customHeight="true" outlineLevel="0" collapsed="false">
      <c r="B321" s="145"/>
      <c r="C321" s="146" t="s">
        <v>437</v>
      </c>
      <c r="D321" s="146" t="s">
        <v>129</v>
      </c>
      <c r="E321" s="147" t="s">
        <v>1336</v>
      </c>
      <c r="F321" s="148" t="s">
        <v>1337</v>
      </c>
      <c r="G321" s="149" t="s">
        <v>963</v>
      </c>
      <c r="H321" s="150" t="n">
        <v>10.976</v>
      </c>
      <c r="I321" s="151"/>
      <c r="J321" s="152" t="n">
        <f aca="false">ROUND(I321*H321,2)</f>
        <v>0</v>
      </c>
      <c r="K321" s="148" t="s">
        <v>133</v>
      </c>
      <c r="L321" s="24"/>
      <c r="M321" s="153"/>
      <c r="N321" s="154" t="s">
        <v>51</v>
      </c>
      <c r="P321" s="155" t="n">
        <f aca="false">O321*H321</f>
        <v>0</v>
      </c>
      <c r="Q321" s="155" t="n">
        <v>0</v>
      </c>
      <c r="R321" s="155" t="n">
        <f aca="false">Q321*H321</f>
        <v>0</v>
      </c>
      <c r="S321" s="155" t="n">
        <v>0</v>
      </c>
      <c r="T321" s="156" t="n">
        <f aca="false">S321*H321</f>
        <v>0</v>
      </c>
      <c r="AR321" s="157" t="s">
        <v>523</v>
      </c>
      <c r="AT321" s="157" t="s">
        <v>129</v>
      </c>
      <c r="AU321" s="157" t="s">
        <v>90</v>
      </c>
      <c r="AY321" s="3" t="s">
        <v>126</v>
      </c>
      <c r="BE321" s="158" t="n">
        <f aca="false">IF(N321="základní",J321,0)</f>
        <v>0</v>
      </c>
      <c r="BF321" s="158" t="n">
        <f aca="false">IF(N321="snížená",J321,0)</f>
        <v>0</v>
      </c>
      <c r="BG321" s="158" t="n">
        <f aca="false">IF(N321="zákl. přenesená",J321,0)</f>
        <v>0</v>
      </c>
      <c r="BH321" s="158" t="n">
        <f aca="false">IF(N321="sníž. přenesená",J321,0)</f>
        <v>0</v>
      </c>
      <c r="BI321" s="158" t="n">
        <f aca="false">IF(N321="nulová",J321,0)</f>
        <v>0</v>
      </c>
      <c r="BJ321" s="3" t="s">
        <v>88</v>
      </c>
      <c r="BK321" s="158" t="n">
        <f aca="false">ROUND(I321*H321,2)</f>
        <v>0</v>
      </c>
      <c r="BL321" s="3" t="s">
        <v>523</v>
      </c>
      <c r="BM321" s="157" t="s">
        <v>1338</v>
      </c>
    </row>
    <row r="322" s="23" customFormat="true" ht="10.2" hidden="false" customHeight="false" outlineLevel="0" collapsed="false">
      <c r="B322" s="24"/>
      <c r="D322" s="159" t="s">
        <v>136</v>
      </c>
      <c r="F322" s="160" t="s">
        <v>1339</v>
      </c>
      <c r="I322" s="161"/>
      <c r="L322" s="24"/>
      <c r="M322" s="162"/>
      <c r="T322" s="55"/>
      <c r="AT322" s="3" t="s">
        <v>136</v>
      </c>
      <c r="AU322" s="3" t="s">
        <v>90</v>
      </c>
    </row>
    <row r="323" s="170" customFormat="true" ht="10.2" hidden="false" customHeight="false" outlineLevel="0" collapsed="false">
      <c r="B323" s="171"/>
      <c r="D323" s="159" t="s">
        <v>138</v>
      </c>
      <c r="F323" s="173" t="s">
        <v>1340</v>
      </c>
      <c r="H323" s="174" t="n">
        <v>10.976</v>
      </c>
      <c r="I323" s="175"/>
      <c r="L323" s="171"/>
      <c r="M323" s="176"/>
      <c r="T323" s="177"/>
      <c r="AT323" s="172" t="s">
        <v>138</v>
      </c>
      <c r="AU323" s="172" t="s">
        <v>90</v>
      </c>
      <c r="AV323" s="170" t="s">
        <v>90</v>
      </c>
      <c r="AW323" s="170" t="s">
        <v>3</v>
      </c>
      <c r="AX323" s="170" t="s">
        <v>88</v>
      </c>
      <c r="AY323" s="172" t="s">
        <v>126</v>
      </c>
    </row>
    <row r="324" s="23" customFormat="true" ht="44.25" hidden="false" customHeight="true" outlineLevel="0" collapsed="false">
      <c r="B324" s="145"/>
      <c r="C324" s="146" t="s">
        <v>446</v>
      </c>
      <c r="D324" s="146" t="s">
        <v>129</v>
      </c>
      <c r="E324" s="147" t="s">
        <v>1341</v>
      </c>
      <c r="F324" s="148" t="s">
        <v>1342</v>
      </c>
      <c r="G324" s="149" t="s">
        <v>963</v>
      </c>
      <c r="H324" s="150" t="n">
        <v>1.568</v>
      </c>
      <c r="I324" s="151"/>
      <c r="J324" s="152" t="n">
        <f aca="false">ROUND(I324*H324,2)</f>
        <v>0</v>
      </c>
      <c r="K324" s="148" t="s">
        <v>133</v>
      </c>
      <c r="L324" s="24"/>
      <c r="M324" s="153"/>
      <c r="N324" s="154" t="s">
        <v>51</v>
      </c>
      <c r="P324" s="155" t="n">
        <f aca="false">O324*H324</f>
        <v>0</v>
      </c>
      <c r="Q324" s="155" t="n">
        <v>0</v>
      </c>
      <c r="R324" s="155" t="n">
        <f aca="false">Q324*H324</f>
        <v>0</v>
      </c>
      <c r="S324" s="155" t="n">
        <v>0</v>
      </c>
      <c r="T324" s="156" t="n">
        <f aca="false">S324*H324</f>
        <v>0</v>
      </c>
      <c r="AR324" s="157" t="s">
        <v>523</v>
      </c>
      <c r="AT324" s="157" t="s">
        <v>129</v>
      </c>
      <c r="AU324" s="157" t="s">
        <v>90</v>
      </c>
      <c r="AY324" s="3" t="s">
        <v>126</v>
      </c>
      <c r="BE324" s="158" t="n">
        <f aca="false">IF(N324="základní",J324,0)</f>
        <v>0</v>
      </c>
      <c r="BF324" s="158" t="n">
        <f aca="false">IF(N324="snížená",J324,0)</f>
        <v>0</v>
      </c>
      <c r="BG324" s="158" t="n">
        <f aca="false">IF(N324="zákl. přenesená",J324,0)</f>
        <v>0</v>
      </c>
      <c r="BH324" s="158" t="n">
        <f aca="false">IF(N324="sníž. přenesená",J324,0)</f>
        <v>0</v>
      </c>
      <c r="BI324" s="158" t="n">
        <f aca="false">IF(N324="nulová",J324,0)</f>
        <v>0</v>
      </c>
      <c r="BJ324" s="3" t="s">
        <v>88</v>
      </c>
      <c r="BK324" s="158" t="n">
        <f aca="false">ROUND(I324*H324,2)</f>
        <v>0</v>
      </c>
      <c r="BL324" s="3" t="s">
        <v>523</v>
      </c>
      <c r="BM324" s="157" t="s">
        <v>1343</v>
      </c>
    </row>
    <row r="325" s="23" customFormat="true" ht="10.2" hidden="false" customHeight="false" outlineLevel="0" collapsed="false">
      <c r="B325" s="24"/>
      <c r="D325" s="159" t="s">
        <v>136</v>
      </c>
      <c r="F325" s="160" t="s">
        <v>1344</v>
      </c>
      <c r="I325" s="161"/>
      <c r="L325" s="24"/>
      <c r="M325" s="162"/>
      <c r="T325" s="55"/>
      <c r="AT325" s="3" t="s">
        <v>136</v>
      </c>
      <c r="AU325" s="3" t="s">
        <v>90</v>
      </c>
    </row>
    <row r="326" s="132" customFormat="true" ht="25.95" hidden="false" customHeight="true" outlineLevel="0" collapsed="false">
      <c r="B326" s="133"/>
      <c r="D326" s="134" t="s">
        <v>79</v>
      </c>
      <c r="E326" s="135" t="s">
        <v>1122</v>
      </c>
      <c r="F326" s="135" t="s">
        <v>1123</v>
      </c>
      <c r="I326" s="136"/>
      <c r="J326" s="137" t="n">
        <f aca="false">BK326</f>
        <v>0</v>
      </c>
      <c r="L326" s="133"/>
      <c r="M326" s="138"/>
      <c r="P326" s="139" t="n">
        <f aca="false">P327+P333</f>
        <v>0</v>
      </c>
      <c r="R326" s="139" t="n">
        <f aca="false">R327+R333</f>
        <v>0</v>
      </c>
      <c r="T326" s="140" t="n">
        <f aca="false">T327+T333</f>
        <v>0</v>
      </c>
      <c r="AR326" s="134" t="s">
        <v>162</v>
      </c>
      <c r="AT326" s="141" t="s">
        <v>79</v>
      </c>
      <c r="AU326" s="141" t="s">
        <v>80</v>
      </c>
      <c r="AY326" s="134" t="s">
        <v>126</v>
      </c>
      <c r="BK326" s="142" t="n">
        <f aca="false">BK327+BK333</f>
        <v>0</v>
      </c>
    </row>
    <row r="327" s="132" customFormat="true" ht="22.95" hidden="false" customHeight="true" outlineLevel="0" collapsed="false">
      <c r="B327" s="133"/>
      <c r="D327" s="134" t="s">
        <v>79</v>
      </c>
      <c r="E327" s="143" t="s">
        <v>1124</v>
      </c>
      <c r="F327" s="143" t="s">
        <v>1125</v>
      </c>
      <c r="I327" s="136"/>
      <c r="J327" s="144" t="n">
        <f aca="false">BK327</f>
        <v>0</v>
      </c>
      <c r="L327" s="133"/>
      <c r="M327" s="138"/>
      <c r="P327" s="139" t="n">
        <f aca="false">SUM(P328:P332)</f>
        <v>0</v>
      </c>
      <c r="R327" s="139" t="n">
        <f aca="false">SUM(R328:R332)</f>
        <v>0</v>
      </c>
      <c r="T327" s="140" t="n">
        <f aca="false">SUM(T328:T332)</f>
        <v>0</v>
      </c>
      <c r="AR327" s="134" t="s">
        <v>162</v>
      </c>
      <c r="AT327" s="141" t="s">
        <v>79</v>
      </c>
      <c r="AU327" s="141" t="s">
        <v>88</v>
      </c>
      <c r="AY327" s="134" t="s">
        <v>126</v>
      </c>
      <c r="BK327" s="142" t="n">
        <f aca="false">SUM(BK328:BK332)</f>
        <v>0</v>
      </c>
    </row>
    <row r="328" s="23" customFormat="true" ht="37.95" hidden="false" customHeight="true" outlineLevel="0" collapsed="false">
      <c r="B328" s="145"/>
      <c r="C328" s="146" t="s">
        <v>300</v>
      </c>
      <c r="D328" s="146" t="s">
        <v>129</v>
      </c>
      <c r="E328" s="147" t="s">
        <v>1140</v>
      </c>
      <c r="F328" s="148" t="s">
        <v>1141</v>
      </c>
      <c r="G328" s="149" t="s">
        <v>153</v>
      </c>
      <c r="H328" s="150" t="n">
        <v>1</v>
      </c>
      <c r="I328" s="151"/>
      <c r="J328" s="152" t="n">
        <f aca="false">ROUND(I328*H328,2)</f>
        <v>0</v>
      </c>
      <c r="K328" s="148" t="s">
        <v>133</v>
      </c>
      <c r="L328" s="24"/>
      <c r="M328" s="153"/>
      <c r="N328" s="154" t="s">
        <v>51</v>
      </c>
      <c r="P328" s="155" t="n">
        <f aca="false">O328*H328</f>
        <v>0</v>
      </c>
      <c r="Q328" s="155" t="n">
        <v>0</v>
      </c>
      <c r="R328" s="155" t="n">
        <f aca="false">Q328*H328</f>
        <v>0</v>
      </c>
      <c r="S328" s="155" t="n">
        <v>0</v>
      </c>
      <c r="T328" s="156" t="n">
        <f aca="false">S328*H328</f>
        <v>0</v>
      </c>
      <c r="AR328" s="157" t="s">
        <v>1129</v>
      </c>
      <c r="AT328" s="157" t="s">
        <v>129</v>
      </c>
      <c r="AU328" s="157" t="s">
        <v>90</v>
      </c>
      <c r="AY328" s="3" t="s">
        <v>126</v>
      </c>
      <c r="BE328" s="158" t="n">
        <f aca="false">IF(N328="základní",J328,0)</f>
        <v>0</v>
      </c>
      <c r="BF328" s="158" t="n">
        <f aca="false">IF(N328="snížená",J328,0)</f>
        <v>0</v>
      </c>
      <c r="BG328" s="158" t="n">
        <f aca="false">IF(N328="zákl. přenesená",J328,0)</f>
        <v>0</v>
      </c>
      <c r="BH328" s="158" t="n">
        <f aca="false">IF(N328="sníž. přenesená",J328,0)</f>
        <v>0</v>
      </c>
      <c r="BI328" s="158" t="n">
        <f aca="false">IF(N328="nulová",J328,0)</f>
        <v>0</v>
      </c>
      <c r="BJ328" s="3" t="s">
        <v>88</v>
      </c>
      <c r="BK328" s="158" t="n">
        <f aca="false">ROUND(I328*H328,2)</f>
        <v>0</v>
      </c>
      <c r="BL328" s="3" t="s">
        <v>1129</v>
      </c>
      <c r="BM328" s="157" t="s">
        <v>1345</v>
      </c>
    </row>
    <row r="329" s="23" customFormat="true" ht="10.2" hidden="false" customHeight="false" outlineLevel="0" collapsed="false">
      <c r="B329" s="24"/>
      <c r="D329" s="159" t="s">
        <v>136</v>
      </c>
      <c r="F329" s="160" t="s">
        <v>1143</v>
      </c>
      <c r="I329" s="161"/>
      <c r="L329" s="24"/>
      <c r="M329" s="162"/>
      <c r="T329" s="55"/>
      <c r="AT329" s="3" t="s">
        <v>136</v>
      </c>
      <c r="AU329" s="3" t="s">
        <v>90</v>
      </c>
    </row>
    <row r="330" s="163" customFormat="true" ht="10.2" hidden="false" customHeight="false" outlineLevel="0" collapsed="false">
      <c r="B330" s="164"/>
      <c r="D330" s="159" t="s">
        <v>138</v>
      </c>
      <c r="E330" s="165"/>
      <c r="F330" s="166" t="s">
        <v>686</v>
      </c>
      <c r="H330" s="165"/>
      <c r="I330" s="167"/>
      <c r="L330" s="164"/>
      <c r="M330" s="168"/>
      <c r="T330" s="169"/>
      <c r="AT330" s="165" t="s">
        <v>138</v>
      </c>
      <c r="AU330" s="165" t="s">
        <v>90</v>
      </c>
      <c r="AV330" s="163" t="s">
        <v>88</v>
      </c>
      <c r="AW330" s="163" t="s">
        <v>41</v>
      </c>
      <c r="AX330" s="163" t="s">
        <v>80</v>
      </c>
      <c r="AY330" s="165" t="s">
        <v>126</v>
      </c>
    </row>
    <row r="331" s="163" customFormat="true" ht="10.2" hidden="false" customHeight="false" outlineLevel="0" collapsed="false">
      <c r="B331" s="164"/>
      <c r="D331" s="159" t="s">
        <v>138</v>
      </c>
      <c r="E331" s="165"/>
      <c r="F331" s="166" t="s">
        <v>1144</v>
      </c>
      <c r="H331" s="165"/>
      <c r="I331" s="167"/>
      <c r="L331" s="164"/>
      <c r="M331" s="168"/>
      <c r="T331" s="169"/>
      <c r="AT331" s="165" t="s">
        <v>138</v>
      </c>
      <c r="AU331" s="165" t="s">
        <v>90</v>
      </c>
      <c r="AV331" s="163" t="s">
        <v>88</v>
      </c>
      <c r="AW331" s="163" t="s">
        <v>41</v>
      </c>
      <c r="AX331" s="163" t="s">
        <v>80</v>
      </c>
      <c r="AY331" s="165" t="s">
        <v>126</v>
      </c>
    </row>
    <row r="332" s="170" customFormat="true" ht="10.2" hidden="false" customHeight="false" outlineLevel="0" collapsed="false">
      <c r="B332" s="171"/>
      <c r="D332" s="159" t="s">
        <v>138</v>
      </c>
      <c r="E332" s="172"/>
      <c r="F332" s="173" t="s">
        <v>88</v>
      </c>
      <c r="H332" s="174" t="n">
        <v>1</v>
      </c>
      <c r="I332" s="175"/>
      <c r="L332" s="171"/>
      <c r="M332" s="176"/>
      <c r="T332" s="177"/>
      <c r="AT332" s="172" t="s">
        <v>138</v>
      </c>
      <c r="AU332" s="172" t="s">
        <v>90</v>
      </c>
      <c r="AV332" s="170" t="s">
        <v>90</v>
      </c>
      <c r="AW332" s="170" t="s">
        <v>41</v>
      </c>
      <c r="AX332" s="170" t="s">
        <v>88</v>
      </c>
      <c r="AY332" s="172" t="s">
        <v>126</v>
      </c>
    </row>
    <row r="333" s="132" customFormat="true" ht="22.95" hidden="false" customHeight="true" outlineLevel="0" collapsed="false">
      <c r="B333" s="133"/>
      <c r="D333" s="134" t="s">
        <v>79</v>
      </c>
      <c r="E333" s="143" t="s">
        <v>1145</v>
      </c>
      <c r="F333" s="143" t="s">
        <v>1146</v>
      </c>
      <c r="I333" s="136"/>
      <c r="J333" s="144" t="n">
        <f aca="false">BK333</f>
        <v>0</v>
      </c>
      <c r="L333" s="133"/>
      <c r="M333" s="138"/>
      <c r="P333" s="139" t="n">
        <f aca="false">SUM(P334:P338)</f>
        <v>0</v>
      </c>
      <c r="R333" s="139" t="n">
        <f aca="false">SUM(R334:R338)</f>
        <v>0</v>
      </c>
      <c r="T333" s="140" t="n">
        <f aca="false">SUM(T334:T338)</f>
        <v>0</v>
      </c>
      <c r="AR333" s="134" t="s">
        <v>162</v>
      </c>
      <c r="AT333" s="141" t="s">
        <v>79</v>
      </c>
      <c r="AU333" s="141" t="s">
        <v>88</v>
      </c>
      <c r="AY333" s="134" t="s">
        <v>126</v>
      </c>
      <c r="BK333" s="142" t="n">
        <f aca="false">SUM(BK334:BK338)</f>
        <v>0</v>
      </c>
    </row>
    <row r="334" s="23" customFormat="true" ht="24.15" hidden="false" customHeight="true" outlineLevel="0" collapsed="false">
      <c r="B334" s="145"/>
      <c r="C334" s="146" t="s">
        <v>461</v>
      </c>
      <c r="D334" s="146" t="s">
        <v>129</v>
      </c>
      <c r="E334" s="147" t="s">
        <v>1148</v>
      </c>
      <c r="F334" s="148" t="s">
        <v>1149</v>
      </c>
      <c r="G334" s="149" t="s">
        <v>153</v>
      </c>
      <c r="H334" s="150" t="n">
        <v>1</v>
      </c>
      <c r="I334" s="151"/>
      <c r="J334" s="152" t="n">
        <f aca="false">ROUND(I334*H334,2)</f>
        <v>0</v>
      </c>
      <c r="K334" s="148" t="s">
        <v>133</v>
      </c>
      <c r="L334" s="24"/>
      <c r="M334" s="153"/>
      <c r="N334" s="154" t="s">
        <v>51</v>
      </c>
      <c r="P334" s="155" t="n">
        <f aca="false">O334*H334</f>
        <v>0</v>
      </c>
      <c r="Q334" s="155" t="n">
        <v>0</v>
      </c>
      <c r="R334" s="155" t="n">
        <f aca="false">Q334*H334</f>
        <v>0</v>
      </c>
      <c r="S334" s="155" t="n">
        <v>0</v>
      </c>
      <c r="T334" s="156" t="n">
        <f aca="false">S334*H334</f>
        <v>0</v>
      </c>
      <c r="AR334" s="157" t="s">
        <v>1129</v>
      </c>
      <c r="AT334" s="157" t="s">
        <v>129</v>
      </c>
      <c r="AU334" s="157" t="s">
        <v>90</v>
      </c>
      <c r="AY334" s="3" t="s">
        <v>126</v>
      </c>
      <c r="BE334" s="158" t="n">
        <f aca="false">IF(N334="základní",J334,0)</f>
        <v>0</v>
      </c>
      <c r="BF334" s="158" t="n">
        <f aca="false">IF(N334="snížená",J334,0)</f>
        <v>0</v>
      </c>
      <c r="BG334" s="158" t="n">
        <f aca="false">IF(N334="zákl. přenesená",J334,0)</f>
        <v>0</v>
      </c>
      <c r="BH334" s="158" t="n">
        <f aca="false">IF(N334="sníž. přenesená",J334,0)</f>
        <v>0</v>
      </c>
      <c r="BI334" s="158" t="n">
        <f aca="false">IF(N334="nulová",J334,0)</f>
        <v>0</v>
      </c>
      <c r="BJ334" s="3" t="s">
        <v>88</v>
      </c>
      <c r="BK334" s="158" t="n">
        <f aca="false">ROUND(I334*H334,2)</f>
        <v>0</v>
      </c>
      <c r="BL334" s="3" t="s">
        <v>1129</v>
      </c>
      <c r="BM334" s="157" t="s">
        <v>1346</v>
      </c>
    </row>
    <row r="335" s="23" customFormat="true" ht="10.2" hidden="false" customHeight="false" outlineLevel="0" collapsed="false">
      <c r="B335" s="24"/>
      <c r="D335" s="159" t="s">
        <v>136</v>
      </c>
      <c r="F335" s="160" t="s">
        <v>1152</v>
      </c>
      <c r="I335" s="161"/>
      <c r="L335" s="24"/>
      <c r="M335" s="162"/>
      <c r="T335" s="55"/>
      <c r="AT335" s="3" t="s">
        <v>136</v>
      </c>
      <c r="AU335" s="3" t="s">
        <v>90</v>
      </c>
    </row>
    <row r="336" s="163" customFormat="true" ht="10.2" hidden="false" customHeight="false" outlineLevel="0" collapsed="false">
      <c r="B336" s="164"/>
      <c r="D336" s="159" t="s">
        <v>138</v>
      </c>
      <c r="E336" s="165"/>
      <c r="F336" s="166" t="s">
        <v>686</v>
      </c>
      <c r="H336" s="165"/>
      <c r="I336" s="167"/>
      <c r="L336" s="164"/>
      <c r="M336" s="168"/>
      <c r="T336" s="169"/>
      <c r="AT336" s="165" t="s">
        <v>138</v>
      </c>
      <c r="AU336" s="165" t="s">
        <v>90</v>
      </c>
      <c r="AV336" s="163" t="s">
        <v>88</v>
      </c>
      <c r="AW336" s="163" t="s">
        <v>41</v>
      </c>
      <c r="AX336" s="163" t="s">
        <v>80</v>
      </c>
      <c r="AY336" s="165" t="s">
        <v>126</v>
      </c>
    </row>
    <row r="337" s="163" customFormat="true" ht="10.2" hidden="false" customHeight="false" outlineLevel="0" collapsed="false">
      <c r="B337" s="164"/>
      <c r="D337" s="159" t="s">
        <v>138</v>
      </c>
      <c r="E337" s="165"/>
      <c r="F337" s="166" t="s">
        <v>1153</v>
      </c>
      <c r="H337" s="165"/>
      <c r="I337" s="167"/>
      <c r="L337" s="164"/>
      <c r="M337" s="168"/>
      <c r="T337" s="169"/>
      <c r="AT337" s="165" t="s">
        <v>138</v>
      </c>
      <c r="AU337" s="165" t="s">
        <v>90</v>
      </c>
      <c r="AV337" s="163" t="s">
        <v>88</v>
      </c>
      <c r="AW337" s="163" t="s">
        <v>41</v>
      </c>
      <c r="AX337" s="163" t="s">
        <v>80</v>
      </c>
      <c r="AY337" s="165" t="s">
        <v>126</v>
      </c>
    </row>
    <row r="338" s="170" customFormat="true" ht="10.2" hidden="false" customHeight="false" outlineLevel="0" collapsed="false">
      <c r="B338" s="171"/>
      <c r="D338" s="159" t="s">
        <v>138</v>
      </c>
      <c r="E338" s="172"/>
      <c r="F338" s="173" t="s">
        <v>88</v>
      </c>
      <c r="H338" s="174" t="n">
        <v>1</v>
      </c>
      <c r="I338" s="175"/>
      <c r="L338" s="171"/>
      <c r="M338" s="196"/>
      <c r="N338" s="197"/>
      <c r="O338" s="197"/>
      <c r="P338" s="197"/>
      <c r="Q338" s="197"/>
      <c r="R338" s="197"/>
      <c r="S338" s="197"/>
      <c r="T338" s="198"/>
      <c r="AT338" s="172" t="s">
        <v>138</v>
      </c>
      <c r="AU338" s="172" t="s">
        <v>90</v>
      </c>
      <c r="AV338" s="170" t="s">
        <v>90</v>
      </c>
      <c r="AW338" s="170" t="s">
        <v>41</v>
      </c>
      <c r="AX338" s="170" t="s">
        <v>88</v>
      </c>
      <c r="AY338" s="172" t="s">
        <v>126</v>
      </c>
    </row>
    <row r="339" s="23" customFormat="true" ht="6.9" hidden="false" customHeight="true" outlineLevel="0" collapsed="false">
      <c r="B339" s="39"/>
      <c r="C339" s="40"/>
      <c r="D339" s="40"/>
      <c r="E339" s="40"/>
      <c r="F339" s="40"/>
      <c r="G339" s="40"/>
      <c r="H339" s="40"/>
      <c r="I339" s="40"/>
      <c r="J339" s="40"/>
      <c r="K339" s="40"/>
      <c r="L339" s="24"/>
    </row>
  </sheetData>
  <autoFilter ref="C87:K338"/>
  <mergeCells count="9">
    <mergeCell ref="L2:V2"/>
    <mergeCell ref="E7:H7"/>
    <mergeCell ref="E9:H9"/>
    <mergeCell ref="E18:H18"/>
    <mergeCell ref="E27:H27"/>
    <mergeCell ref="E48:H48"/>
    <mergeCell ref="E50:H50"/>
    <mergeCell ref="E78:H78"/>
    <mergeCell ref="E80:H80"/>
  </mergeCells>
  <hyperlinks>
    <hyperlink ref="F92" r:id="rId1" display="https://podminky.urs.cz/item/CS_URS_2023_02/997221612"/>
    <hyperlink ref="F102" r:id="rId2" display="https://podminky.urs.cz/item/CS_URS_2023_02/210100001"/>
    <hyperlink ref="F107" r:id="rId3" display="https://podminky.urs.cz/item/CS_URS_2023_02/210100002"/>
    <hyperlink ref="F112" r:id="rId4" display="https://podminky.urs.cz/item/CS_URS_2023_02/210101154"/>
    <hyperlink ref="F121" r:id="rId5" display="https://podminky.urs.cz/item/CS_URS_2023_02/210120358"/>
    <hyperlink ref="F163" r:id="rId6" display="https://podminky.urs.cz/item/CS_URS_2023_02/210202025"/>
    <hyperlink ref="F168" r:id="rId7" display="https://podminky.urs.cz/item/CS_URS_2023_02/210220020"/>
    <hyperlink ref="F179" r:id="rId8" display="https://podminky.urs.cz/item/CS_URS_2023_02/210220301"/>
    <hyperlink ref="F190" r:id="rId9" display="https://podminky.urs.cz/item/CS_URS_2023_02/210220361"/>
    <hyperlink ref="F201" r:id="rId10" display="https://podminky.urs.cz/item/CS_URS_2023_02/210813011"/>
    <hyperlink ref="F220" r:id="rId11" display="https://podminky.urs.cz/item/CS_URS_2023_02/218100004"/>
    <hyperlink ref="F226" r:id="rId12" display="https://podminky.urs.cz/item/CS_URS_2023_02/218100108"/>
    <hyperlink ref="F232" r:id="rId13" display="https://podminky.urs.cz/item/CS_URS_2023_02/218202025"/>
    <hyperlink ref="F237" r:id="rId14" display="https://podminky.urs.cz/item/CS_URS_2023_02/218204011"/>
    <hyperlink ref="F242" r:id="rId15" display="https://podminky.urs.cz/item/CS_URS_2023_02/218204104"/>
    <hyperlink ref="F247" r:id="rId16" display="https://podminky.urs.cz/item/CS_URS_2023_02/218204201"/>
    <hyperlink ref="F252" r:id="rId17" display="https://podminky.urs.cz/item/CS_URS_2023_02/218260002"/>
    <hyperlink ref="F259" r:id="rId18" display="https://podminky.urs.cz/item/CS_URS_2023_02/220110346"/>
    <hyperlink ref="F268" r:id="rId19" display="https://podminky.urs.cz/item/CS_URS_2023_02/220111741"/>
    <hyperlink ref="F279" r:id="rId20" display="https://podminky.urs.cz/item/CS_URS_2023_02/220260515"/>
    <hyperlink ref="F297" r:id="rId21" display="https://podminky.urs.cz/item/CS_URS_2023_02/460391123"/>
    <hyperlink ref="F302" r:id="rId22" display="https://podminky.urs.cz/item/CS_URS_2023_02/460671113"/>
    <hyperlink ref="F315" r:id="rId23" display="https://podminky.urs.cz/item/CS_URS_2023_02/468051131"/>
    <hyperlink ref="F320" r:id="rId24" display="https://podminky.urs.cz/item/CS_URS_2023_02/469972111"/>
    <hyperlink ref="F322" r:id="rId25" display="https://podminky.urs.cz/item/CS_URS_2023_02/469972121"/>
    <hyperlink ref="F325" r:id="rId26" display="https://podminky.urs.cz/item/CS_URS_2023_02/469973121"/>
    <hyperlink ref="F329" r:id="rId27" display="https://podminky.urs.cz/item/CS_URS_2023_02/013254000"/>
    <hyperlink ref="F335" r:id="rId28" display="https://podminky.urs.cz/item/CS_URS_2023_02/044002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3T12:57:12Z</dcterms:created>
  <dc:creator>PK-PC4\Luděk</dc:creator>
  <dc:description/>
  <dc:language>en-US</dc:language>
  <cp:lastModifiedBy>Ivoš Vrzal</cp:lastModifiedBy>
  <dcterms:modified xsi:type="dcterms:W3CDTF">2023-10-06T11:34:15Z</dcterms:modified>
  <cp:revision>0</cp:revision>
  <dc:subject/>
  <dc:title/>
</cp:coreProperties>
</file>